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Raccolta differenziata 2008" sheetId="1" state="visible" r:id="rId2"/>
  </sheets>
  <definedNames>
    <definedName function="false" hidden="false" localSheetId="0" name="_xlnm.Print_Area" vbProcedure="false">'Raccolta differenziata 2008'!$B$1:$A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45">
  <si>
    <t xml:space="preserve">Scheda n. 1 - Produzione rifiuti urbani e raccolta differenziata, anno 2008</t>
  </si>
  <si>
    <t xml:space="preserve">Prov.</t>
  </si>
  <si>
    <t xml:space="preserve">Comune</t>
  </si>
  <si>
    <t xml:space="preserve">Abitanti</t>
  </si>
  <si>
    <r>
      <rPr>
        <b val="true"/>
        <sz val="22"/>
        <color rgb="FFFF0000"/>
        <rFont val="Times New Roman"/>
        <family val="1"/>
      </rPr>
      <t xml:space="preserve">(1) </t>
    </r>
    <r>
      <rPr>
        <b val="true"/>
        <sz val="22"/>
        <rFont val="Times New Roman"/>
        <family val="1"/>
      </rPr>
      <t xml:space="preserve">Frazione organica umida (t)</t>
    </r>
  </si>
  <si>
    <r>
      <rPr>
        <b val="true"/>
        <sz val="22"/>
        <color rgb="FFFF0000"/>
        <rFont val="Times New Roman"/>
        <family val="1"/>
      </rPr>
      <t xml:space="preserve">(1)</t>
    </r>
    <r>
      <rPr>
        <b val="true"/>
        <sz val="22"/>
        <rFont val="Times New Roman"/>
        <family val="1"/>
      </rPr>
      <t xml:space="preserve"> Rifiuti di giardini e parchi (t)</t>
    </r>
  </si>
  <si>
    <t xml:space="preserve">Carta e cartoni (t)</t>
  </si>
  <si>
    <r>
      <rPr>
        <b val="true"/>
        <sz val="22"/>
        <color rgb="FFFF0000"/>
        <rFont val="Times New Roman"/>
        <family val="1"/>
      </rPr>
      <t xml:space="preserve">(2)</t>
    </r>
    <r>
      <rPr>
        <b val="true"/>
        <sz val="22"/>
        <rFont val="Times New Roman"/>
        <family val="1"/>
      </rPr>
      <t xml:space="preserve"> Imballaggi in vetro (t) </t>
    </r>
  </si>
  <si>
    <r>
      <rPr>
        <b val="true"/>
        <sz val="22"/>
        <color rgb="FFFF0000"/>
        <rFont val="Times New Roman"/>
        <family val="1"/>
      </rPr>
      <t xml:space="preserve">(2)</t>
    </r>
    <r>
      <rPr>
        <b val="true"/>
        <sz val="22"/>
        <rFont val="Times New Roman"/>
        <family val="1"/>
      </rPr>
      <t xml:space="preserve"> Imballaggi in plastica (t) </t>
    </r>
  </si>
  <si>
    <r>
      <rPr>
        <b val="true"/>
        <sz val="22"/>
        <color rgb="FFFF0000"/>
        <rFont val="Times New Roman"/>
        <family val="1"/>
      </rPr>
      <t xml:space="preserve">(2)</t>
    </r>
    <r>
      <rPr>
        <b val="true"/>
        <sz val="22"/>
        <rFont val="Times New Roman"/>
        <family val="1"/>
      </rPr>
      <t xml:space="preserve"> Imballaggi in legno (t) </t>
    </r>
  </si>
  <si>
    <r>
      <rPr>
        <b val="true"/>
        <sz val="22"/>
        <color rgb="FFFF0000"/>
        <rFont val="Times New Roman"/>
        <family val="1"/>
      </rPr>
      <t xml:space="preserve">(2)</t>
    </r>
    <r>
      <rPr>
        <b val="true"/>
        <sz val="22"/>
        <rFont val="Times New Roman"/>
        <family val="1"/>
      </rPr>
      <t xml:space="preserve"> Imballaggi metallici (t)</t>
    </r>
  </si>
  <si>
    <t xml:space="preserve">Tessili (t)</t>
  </si>
  <si>
    <t xml:space="preserve">Beni durevoli (t)</t>
  </si>
  <si>
    <r>
      <rPr>
        <b val="true"/>
        <sz val="22"/>
        <color rgb="FFFF0000"/>
        <rFont val="Times New Roman"/>
        <family val="1"/>
      </rPr>
      <t xml:space="preserve">(2)</t>
    </r>
    <r>
      <rPr>
        <b val="true"/>
        <sz val="22"/>
        <rFont val="Times New Roman"/>
        <family val="1"/>
      </rPr>
      <t xml:space="preserve"> </t>
    </r>
    <r>
      <rPr>
        <b val="true"/>
        <sz val="22"/>
        <color rgb="FFFF0000"/>
        <rFont val="Times New Roman"/>
        <family val="1"/>
      </rPr>
      <t xml:space="preserve">(3)
</t>
    </r>
    <r>
      <rPr>
        <b val="true"/>
        <sz val="22"/>
        <rFont val="Times New Roman"/>
        <family val="1"/>
      </rPr>
      <t xml:space="preserve">Ingombranti (t)</t>
    </r>
  </si>
  <si>
    <r>
      <rPr>
        <b val="true"/>
        <sz val="22"/>
        <color rgb="FFFF0000"/>
        <rFont val="Times New Roman"/>
        <family val="1"/>
      </rPr>
      <t xml:space="preserve"> (4)
</t>
    </r>
    <r>
      <rPr>
        <b val="true"/>
        <sz val="22"/>
        <rFont val="Times New Roman"/>
        <family val="1"/>
      </rPr>
      <t xml:space="preserve">Raccolta multimateriale (t)</t>
    </r>
  </si>
  <si>
    <t xml:space="preserve">Farmaci (t)                                                                                                                                            </t>
  </si>
  <si>
    <t xml:space="preserve">Contenitori T/FC (t)</t>
  </si>
  <si>
    <t xml:space="preserve">Batterie e accumulatori (t)</t>
  </si>
  <si>
    <t xml:space="preserve">Vernici, inchiostri, adesivi e resine (t)                </t>
  </si>
  <si>
    <t xml:space="preserve">Oli vegetali (t)</t>
  </si>
  <si>
    <t xml:space="preserve">Oli minerali (t)</t>
  </si>
  <si>
    <r>
      <rPr>
        <b val="true"/>
        <sz val="22"/>
        <color rgb="FFFF0000"/>
        <rFont val="Times New Roman"/>
        <family val="1"/>
      </rPr>
      <t xml:space="preserve">(6)</t>
    </r>
    <r>
      <rPr>
        <b val="true"/>
        <sz val="22"/>
        <rFont val="Times New Roman"/>
        <family val="1"/>
      </rPr>
      <t xml:space="preserve"> Altro </t>
    </r>
  </si>
  <si>
    <t xml:space="preserve">TOTALE RD (t)</t>
  </si>
  <si>
    <r>
      <rPr>
        <b val="true"/>
        <sz val="22"/>
        <color rgb="FFFF0000"/>
        <rFont val="Times New Roman"/>
        <family val="1"/>
      </rPr>
      <t xml:space="preserve">(7) </t>
    </r>
    <r>
      <rPr>
        <b val="true"/>
        <sz val="22"/>
        <rFont val="Times New Roman"/>
        <family val="1"/>
      </rPr>
      <t xml:space="preserve">Rifiuti urbani misti (tal quale) + residui dalla pulizia delle strade e suolo pubblico (t/a)</t>
    </r>
  </si>
  <si>
    <r>
      <rPr>
        <b val="true"/>
        <sz val="22"/>
        <rFont val="Times New Roman"/>
        <family val="1"/>
      </rPr>
      <t xml:space="preserve"> </t>
    </r>
    <r>
      <rPr>
        <b val="true"/>
        <sz val="22"/>
        <color rgb="FFFF0000"/>
        <rFont val="Times New Roman"/>
        <family val="1"/>
      </rPr>
      <t xml:space="preserve"> (8) </t>
    </r>
    <r>
      <rPr>
        <b val="true"/>
        <sz val="22"/>
        <rFont val="Times New Roman"/>
        <family val="1"/>
      </rPr>
      <t xml:space="preserve">Ingombranti  (t/a)</t>
    </r>
  </si>
  <si>
    <t xml:space="preserve">Inerti da C&amp;D (t/a)</t>
  </si>
  <si>
    <t xml:space="preserve">TOTALE (t/a)</t>
  </si>
  <si>
    <t xml:space="preserve">Raccolta differenziata (%)</t>
  </si>
  <si>
    <t xml:space="preserve">20 01 08                                 20 03 02</t>
  </si>
  <si>
    <t xml:space="preserve">20 02 01</t>
  </si>
  <si>
    <t xml:space="preserve">20 01 01                                                                     15 01 01                     </t>
  </si>
  <si>
    <t xml:space="preserve">15 01 07  </t>
  </si>
  <si>
    <t xml:space="preserve">15 01 02</t>
  </si>
  <si>
    <t xml:space="preserve">15 01 03</t>
  </si>
  <si>
    <t xml:space="preserve">15 01 04</t>
  </si>
  <si>
    <t xml:space="preserve">20 01 10
20 01 11</t>
  </si>
  <si>
    <t xml:space="preserve">20 01 23*
20 01 35*              </t>
  </si>
  <si>
    <t xml:space="preserve">20 01 36</t>
  </si>
  <si>
    <t xml:space="preserve">vetro
20 01 02</t>
  </si>
  <si>
    <t xml:space="preserve">plastica 
20 01 39</t>
  </si>
  <si>
    <t xml:space="preserve">metalli
20 01 40</t>
  </si>
  <si>
    <t xml:space="preserve">legno
20 01 37*</t>
  </si>
  <si>
    <t xml:space="preserve">legno
20 01 38</t>
  </si>
  <si>
    <t xml:space="preserve">vetro/alluminio</t>
  </si>
  <si>
    <t xml:space="preserve">vetro/plastica/alluminio</t>
  </si>
  <si>
    <r>
      <rPr>
        <b val="true"/>
        <sz val="22"/>
        <color rgb="FFFF0000"/>
        <rFont val="Times New Roman"/>
        <family val="1"/>
      </rPr>
      <t xml:space="preserve">(5) </t>
    </r>
    <r>
      <rPr>
        <sz val="22"/>
        <rFont val="Times New Roman"/>
        <family val="1"/>
      </rPr>
      <t xml:space="preserve">altro</t>
    </r>
    <r>
      <rPr>
        <sz val="26"/>
        <color rgb="FFFF0000"/>
        <rFont val="Times New Roman"/>
        <family val="1"/>
      </rPr>
      <t xml:space="preserve"> </t>
    </r>
  </si>
  <si>
    <t xml:space="preserve">20 01 31*</t>
  </si>
  <si>
    <t xml:space="preserve">20 01 32</t>
  </si>
  <si>
    <t xml:space="preserve">15 01 10*                                                                                                                                           15 01 11*</t>
  </si>
  <si>
    <t xml:space="preserve">20 01 33*    </t>
  </si>
  <si>
    <t xml:space="preserve">20 01 34</t>
  </si>
  <si>
    <t xml:space="preserve">20 01 27*</t>
  </si>
  <si>
    <t xml:space="preserve">20 01 28</t>
  </si>
  <si>
    <t xml:space="preserve">20 01 25</t>
  </si>
  <si>
    <t xml:space="preserve">20 01 26*</t>
  </si>
  <si>
    <t xml:space="preserve">20 03 01 
20 03 03</t>
  </si>
  <si>
    <t xml:space="preserve">20 03 07</t>
  </si>
  <si>
    <t xml:space="preserve">PU</t>
  </si>
  <si>
    <t xml:space="preserve">ACQUALAGNA</t>
  </si>
  <si>
    <t xml:space="preserve">/</t>
  </si>
  <si>
    <t xml:space="preserve">APECCHIO</t>
  </si>
  <si>
    <t xml:space="preserve">AUDITORE</t>
  </si>
  <si>
    <t xml:space="preserve">15.7%</t>
  </si>
  <si>
    <t xml:space="preserve">BARCHI</t>
  </si>
  <si>
    <t xml:space="preserve">386.93</t>
  </si>
  <si>
    <t xml:space="preserve">BELFORTE ALL'ISAURO</t>
  </si>
  <si>
    <t xml:space="preserve">BORGO PACE</t>
  </si>
  <si>
    <t xml:space="preserve">CAGLI</t>
  </si>
  <si>
    <t xml:space="preserve">CANTIANO</t>
  </si>
  <si>
    <t xml:space="preserve">CARPEGNA</t>
  </si>
  <si>
    <t xml:space="preserve">CARTOCETO</t>
  </si>
  <si>
    <t xml:space="preserve">CASTELDELCI</t>
  </si>
  <si>
    <t xml:space="preserve">COLBORDOLO</t>
  </si>
  <si>
    <t xml:space="preserve">FANO</t>
  </si>
  <si>
    <t xml:space="preserve">FERMIGNANO</t>
  </si>
  <si>
    <t xml:space="preserve">FOSSOMBRONE</t>
  </si>
  <si>
    <t xml:space="preserve">FRATTEROSA</t>
  </si>
  <si>
    <t xml:space="preserve">FRONTINO</t>
  </si>
  <si>
    <t xml:space="preserve">FRONTONE</t>
  </si>
  <si>
    <t xml:space="preserve">GABICCE MARE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AIOLO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9.5%</t>
  </si>
  <si>
    <t xml:space="preserve">MONDOLFO</t>
  </si>
  <si>
    <t xml:space="preserve">MONTE PORZIO</t>
  </si>
  <si>
    <t xml:space="preserve">6.2%</t>
  </si>
  <si>
    <t xml:space="preserve">MONTECALVO IN FOGLIA</t>
  </si>
  <si>
    <t xml:space="preserve">MONTECERIGNONE</t>
  </si>
  <si>
    <t xml:space="preserve">MONTECICCARDO</t>
  </si>
  <si>
    <t xml:space="preserve">MONTECOPIOLO</t>
  </si>
  <si>
    <t xml:space="preserve">MONTEFELCINO</t>
  </si>
  <si>
    <t xml:space="preserve">MONTEGRIMANO</t>
  </si>
  <si>
    <t xml:space="preserve">MONTELABBATE</t>
  </si>
  <si>
    <t xml:space="preserve">MONTEMAGGIORE AL MET.</t>
  </si>
  <si>
    <t xml:space="preserve">NOVAFELTRIA</t>
  </si>
  <si>
    <t xml:space="preserve">ORCIANO DI PESARO</t>
  </si>
  <si>
    <t xml:space="preserve">PEGLIO</t>
  </si>
  <si>
    <t xml:space="preserve">PENNABILLI</t>
  </si>
  <si>
    <t xml:space="preserve">PERGOLA</t>
  </si>
  <si>
    <t xml:space="preserve">PESARO</t>
  </si>
  <si>
    <t xml:space="preserve">PETRIANO</t>
  </si>
  <si>
    <t xml:space="preserve">PIAGGE</t>
  </si>
  <si>
    <t xml:space="preserve">PIANDIMELETO</t>
  </si>
  <si>
    <t xml:space="preserve">PIETRARUBBIA</t>
  </si>
  <si>
    <t xml:space="preserve">PIOBBICO</t>
  </si>
  <si>
    <t xml:space="preserve">S. IPPOLITO</t>
  </si>
  <si>
    <t xml:space="preserve">8.4%</t>
  </si>
  <si>
    <t xml:space="preserve">SALTARA</t>
  </si>
  <si>
    <t xml:space="preserve">10.6%</t>
  </si>
  <si>
    <t xml:space="preserve">SAN COSTANZO</t>
  </si>
  <si>
    <t xml:space="preserve">2.,14</t>
  </si>
  <si>
    <t xml:space="preserve">9.3%</t>
  </si>
  <si>
    <t xml:space="preserve">SAN GIORGIO</t>
  </si>
  <si>
    <t xml:space="preserve">SAN LEO</t>
  </si>
  <si>
    <t xml:space="preserve">SAN LORENZO IN CAMPO</t>
  </si>
  <si>
    <t xml:space="preserve">SANT'AGATA FELTRIA</t>
  </si>
  <si>
    <t xml:space="preserve">SANT'ANGELO IN LIZZOLA</t>
  </si>
  <si>
    <t xml:space="preserve">SANT'ANGELO IN VADO</t>
  </si>
  <si>
    <t xml:space="preserve">SASSOCORVARO</t>
  </si>
  <si>
    <t xml:space="preserve">SASSOFELTRIO</t>
  </si>
  <si>
    <t xml:space="preserve">SERRA S. ABBONDIO</t>
  </si>
  <si>
    <t xml:space="preserve">SERRUNGARINA</t>
  </si>
  <si>
    <t xml:space="preserve">TALAMELLO</t>
  </si>
  <si>
    <t xml:space="preserve">15.9%</t>
  </si>
  <si>
    <t xml:space="preserve">TAVOLETO</t>
  </si>
  <si>
    <t xml:space="preserve">TAVULLIA</t>
  </si>
  <si>
    <t xml:space="preserve">URBANIA</t>
  </si>
  <si>
    <t xml:space="preserve">56,92,</t>
  </si>
  <si>
    <t xml:space="preserve">URBINO</t>
  </si>
  <si>
    <t xml:space="preserve">TOTALE PROVINCIA</t>
  </si>
  <si>
    <r>
      <rPr>
        <b val="true"/>
        <sz val="20"/>
        <color rgb="FFFF0000"/>
        <rFont val="Times New Roman"/>
        <family val="1"/>
      </rPr>
      <t xml:space="preserve">(1)</t>
    </r>
    <r>
      <rPr>
        <sz val="20"/>
        <color rgb="FFFF0000"/>
        <rFont val="Times New Roman"/>
        <family val="1"/>
      </rPr>
      <t xml:space="preserve"> </t>
    </r>
    <r>
      <rPr>
        <sz val="20"/>
        <rFont val="Times New Roman"/>
        <family val="1"/>
      </rPr>
      <t xml:space="preserve">Indicare la stima percentuale delle quantità di rifiuti avviati a compostaggio domestico.</t>
    </r>
  </si>
  <si>
    <r>
      <rPr>
        <b val="true"/>
        <sz val="20"/>
        <color rgb="FFFF0000"/>
        <rFont val="Times New Roman"/>
        <family val="1"/>
      </rPr>
      <t xml:space="preserve">(2) </t>
    </r>
    <r>
      <rPr>
        <sz val="20"/>
        <rFont val="Times New Roman"/>
        <family val="1"/>
      </rPr>
      <t xml:space="preserve">Qualora per le diverse frazioni merceologiche il dato degli imballaggi e degli ingombranti sia disponibile solo in forma aggregata specificare o stimare le rispettive percentuali (ad esempio percentuale degli imballaggi in legno e percentuale degli in</t>
    </r>
  </si>
  <si>
    <r>
      <rPr>
        <b val="true"/>
        <sz val="20"/>
        <color rgb="FFFF0000"/>
        <rFont val="Times New Roman"/>
        <family val="1"/>
      </rPr>
      <t xml:space="preserve">(3) </t>
    </r>
    <r>
      <rPr>
        <sz val="20"/>
        <rFont val="Times New Roman"/>
        <family val="1"/>
      </rPr>
      <t xml:space="preserve">Qualora le varie frazioni (legno, metallo,..…) vengano avviate al recupero.</t>
    </r>
  </si>
  <si>
    <r>
      <rPr>
        <b val="true"/>
        <sz val="20"/>
        <color rgb="FFFF0000"/>
        <rFont val="Times New Roman"/>
        <family val="1"/>
      </rPr>
      <t xml:space="preserve">(4)</t>
    </r>
    <r>
      <rPr>
        <sz val="20"/>
        <color rgb="FFFF0000"/>
        <rFont val="Times New Roman"/>
        <family val="1"/>
      </rPr>
      <t xml:space="preserve"> </t>
    </r>
    <r>
      <rPr>
        <sz val="20"/>
        <rFont val="Times New Roman"/>
        <family val="1"/>
      </rPr>
      <t xml:space="preserve">Specificare le percentuali delle singole frazioni e degli scarti.</t>
    </r>
  </si>
  <si>
    <r>
      <rPr>
        <b val="true"/>
        <sz val="20"/>
        <color rgb="FFFF0000"/>
        <rFont val="Times New Roman"/>
        <family val="1"/>
      </rPr>
      <t xml:space="preserve">(5)</t>
    </r>
    <r>
      <rPr>
        <sz val="20"/>
        <color rgb="FFFF0000"/>
        <rFont val="Times New Roman"/>
        <family val="1"/>
      </rPr>
      <t xml:space="preserve"> </t>
    </r>
    <r>
      <rPr>
        <sz val="20"/>
        <rFont val="Times New Roman"/>
        <family val="1"/>
      </rPr>
      <t xml:space="preserve">Specificare il tipo di raccolta multimateriale e le percentuali delle singole frazioni e degli scarti.</t>
    </r>
  </si>
  <si>
    <r>
      <rPr>
        <b val="true"/>
        <sz val="20"/>
        <color rgb="FFFF0000"/>
        <rFont val="Times New Roman"/>
        <family val="1"/>
      </rPr>
      <t xml:space="preserve">(6)</t>
    </r>
    <r>
      <rPr>
        <sz val="20"/>
        <color rgb="FFFF0000"/>
        <rFont val="Times New Roman"/>
        <family val="1"/>
      </rPr>
      <t xml:space="preserve"> </t>
    </r>
    <r>
      <rPr>
        <sz val="20"/>
        <rFont val="Times New Roman"/>
        <family val="1"/>
      </rPr>
      <t xml:space="preserve">Specificare la tipologia di materiale.</t>
    </r>
  </si>
  <si>
    <r>
      <rPr>
        <b val="true"/>
        <sz val="20"/>
        <color rgb="FFFF0000"/>
        <rFont val="Times New Roman"/>
        <family val="1"/>
      </rPr>
      <t xml:space="preserve">(7) </t>
    </r>
    <r>
      <rPr>
        <sz val="20"/>
        <rFont val="Times New Roman"/>
        <family val="1"/>
      </rPr>
      <t xml:space="preserve">Inserire la quantità di rifiuti stoccati dai Comuni ex articolo 13 del D.Lgs 22/97.</t>
    </r>
  </si>
  <si>
    <r>
      <rPr>
        <b val="true"/>
        <sz val="20"/>
        <color rgb="FFFF0000"/>
        <rFont val="Times New Roman"/>
        <family val="1"/>
      </rPr>
      <t xml:space="preserve">(8)</t>
    </r>
    <r>
      <rPr>
        <sz val="20"/>
        <color rgb="FFFF0000"/>
        <rFont val="Times New Roman"/>
        <family val="1"/>
      </rPr>
      <t xml:space="preserve"> </t>
    </r>
    <r>
      <rPr>
        <sz val="20"/>
        <rFont val="Times New Roman"/>
        <family val="1"/>
      </rPr>
      <t xml:space="preserve">Qualora le varie frazioni (legno, metallo,..…) non sono avviate al recupero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"/>
    <numFmt numFmtId="167" formatCode="#,##0.000"/>
    <numFmt numFmtId="168" formatCode="#,##0.00"/>
    <numFmt numFmtId="169" formatCode="0%"/>
    <numFmt numFmtId="170" formatCode="0.00%"/>
    <numFmt numFmtId="171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24"/>
      <color rgb="FFFF0000"/>
      <name val="Times New Roman"/>
      <family val="1"/>
    </font>
    <font>
      <b val="true"/>
      <u val="single"/>
      <sz val="24"/>
      <color rgb="FFFF0000"/>
      <name val="Times New Roman"/>
      <family val="1"/>
    </font>
    <font>
      <b val="true"/>
      <u val="single"/>
      <sz val="14"/>
      <name val="Times New Roman"/>
      <family val="1"/>
    </font>
    <font>
      <b val="true"/>
      <sz val="22"/>
      <name val="Times New Roman"/>
      <family val="1"/>
    </font>
    <font>
      <b val="true"/>
      <sz val="22"/>
      <color rgb="FFFF0000"/>
      <name val="Times New Roman"/>
      <family val="1"/>
    </font>
    <font>
      <sz val="22"/>
      <name val="Times New Roman"/>
      <family val="1"/>
    </font>
    <font>
      <sz val="26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Arial"/>
      <family val="2"/>
    </font>
    <font>
      <sz val="14"/>
      <color rgb="FF000000"/>
      <name val="Times New Roman"/>
      <family val="1"/>
    </font>
    <font>
      <b val="true"/>
      <sz val="14"/>
      <name val="Arial"/>
      <family val="2"/>
    </font>
    <font>
      <sz val="12"/>
      <name val="Times New Roman"/>
      <family val="1"/>
    </font>
    <font>
      <sz val="20"/>
      <name val="Times New Roman"/>
      <family val="1"/>
    </font>
    <font>
      <b val="true"/>
      <sz val="20"/>
      <color rgb="FFFF0000"/>
      <name val="Times New Roman"/>
      <family val="1"/>
    </font>
    <font>
      <sz val="2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8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85"/>
    <col collapsed="false" customWidth="true" hidden="false" outlineLevel="0" max="3" min="3" style="1" width="30.85"/>
    <col collapsed="false" customWidth="true" hidden="false" outlineLevel="0" max="4" min="4" style="1" width="15.7"/>
    <col collapsed="false" customWidth="true" hidden="false" outlineLevel="0" max="5" min="5" style="1" width="15.13"/>
    <col collapsed="false" customWidth="true" hidden="false" outlineLevel="0" max="6" min="6" style="1" width="18.99"/>
    <col collapsed="false" customWidth="true" hidden="false" outlineLevel="0" max="7" min="7" style="1" width="17.28"/>
    <col collapsed="false" customWidth="true" hidden="false" outlineLevel="0" max="8" min="8" style="1" width="20.56"/>
    <col collapsed="false" customWidth="true" hidden="false" outlineLevel="0" max="9" min="9" style="1" width="19.56"/>
    <col collapsed="false" customWidth="true" hidden="false" outlineLevel="0" max="10" min="10" style="1" width="18.41"/>
    <col collapsed="false" customWidth="true" hidden="false" outlineLevel="0" max="11" min="11" style="1" width="14.41"/>
    <col collapsed="false" customWidth="true" hidden="false" outlineLevel="0" max="12" min="12" style="1" width="13.28"/>
    <col collapsed="false" customWidth="true" hidden="false" outlineLevel="0" max="13" min="13" style="1" width="14.14"/>
    <col collapsed="false" customWidth="true" hidden="false" outlineLevel="0" max="14" min="14" style="1" width="16.56"/>
    <col collapsed="false" customWidth="true" hidden="false" outlineLevel="0" max="15" min="15" style="1" width="11.42"/>
    <col collapsed="false" customWidth="true" hidden="false" outlineLevel="0" max="16" min="16" style="1" width="13.99"/>
    <col collapsed="false" customWidth="true" hidden="false" outlineLevel="0" max="17" min="17" style="1" width="15.7"/>
    <col collapsed="false" customWidth="true" hidden="false" outlineLevel="0" max="18" min="18" style="1" width="16.56"/>
    <col collapsed="false" customWidth="true" hidden="false" outlineLevel="0" max="19" min="19" style="1" width="12.56"/>
    <col collapsed="false" customWidth="true" hidden="false" outlineLevel="0" max="20" min="20" style="1" width="19.85"/>
    <col collapsed="false" customWidth="true" hidden="false" outlineLevel="0" max="21" min="21" style="1" width="11.85"/>
    <col collapsed="false" customWidth="true" hidden="false" outlineLevel="0" max="22" min="22" style="1" width="11.42"/>
    <col collapsed="false" customWidth="true" hidden="false" outlineLevel="0" max="23" min="23" style="1" width="11.85"/>
    <col collapsed="false" customWidth="true" hidden="false" outlineLevel="0" max="24" min="24" style="1" width="14.41"/>
    <col collapsed="false" customWidth="true" hidden="false" outlineLevel="0" max="25" min="25" style="1" width="15.41"/>
    <col collapsed="false" customWidth="true" hidden="false" outlineLevel="0" max="26" min="26" style="1" width="13.28"/>
    <col collapsed="false" customWidth="true" hidden="false" outlineLevel="0" max="27" min="27" style="1" width="14.28"/>
    <col collapsed="false" customWidth="true" hidden="false" outlineLevel="0" max="28" min="28" style="1" width="12.85"/>
    <col collapsed="false" customWidth="true" hidden="false" outlineLevel="0" max="29" min="29" style="1" width="12.28"/>
    <col collapsed="false" customWidth="true" hidden="false" outlineLevel="0" max="30" min="30" style="1" width="13.14"/>
    <col collapsed="false" customWidth="true" hidden="false" outlineLevel="0" max="31" min="31" style="1" width="12.99"/>
    <col collapsed="false" customWidth="true" hidden="false" outlineLevel="0" max="32" min="32" style="1" width="12.7"/>
    <col collapsed="false" customWidth="true" hidden="true" outlineLevel="0" max="33" min="33" style="1" width="12.99"/>
    <col collapsed="false" customWidth="true" hidden="false" outlineLevel="0" max="34" min="34" style="1" width="14.28"/>
    <col collapsed="false" customWidth="true" hidden="false" outlineLevel="0" max="35" min="35" style="1" width="20.85"/>
    <col collapsed="false" customWidth="true" hidden="false" outlineLevel="0" max="36" min="36" style="1" width="21.56"/>
    <col collapsed="false" customWidth="true" hidden="false" outlineLevel="0" max="37" min="37" style="1" width="17.56"/>
    <col collapsed="false" customWidth="true" hidden="false" outlineLevel="0" max="38" min="38" style="1" width="12.42"/>
    <col collapsed="false" customWidth="true" hidden="false" outlineLevel="0" max="39" min="39" style="1" width="19.99"/>
    <col collapsed="false" customWidth="true" hidden="false" outlineLevel="0" max="40" min="40" style="1" width="16.7"/>
    <col collapsed="false" customWidth="false" hidden="false" outlineLevel="0" max="257" min="41" style="1" width="9.14"/>
  </cols>
  <sheetData>
    <row r="1" s="2" customFormat="tru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2" hidden="false" customHeight="true" outlineLevel="0" collapsed="false">
      <c r="B2" s="4"/>
      <c r="C2" s="4"/>
    </row>
    <row r="3" customFormat="false" ht="12" hidden="false" customHeight="true" outlineLevel="0" collapsed="false">
      <c r="B3" s="4"/>
      <c r="C3" s="4"/>
    </row>
    <row r="4" customFormat="false" ht="12" hidden="false" customHeight="true" outlineLevel="0" collapsed="false">
      <c r="B4" s="4"/>
      <c r="C4" s="4"/>
    </row>
    <row r="5" customFormat="false" ht="327" hidden="false" customHeight="true" outlineLevel="0" collapsed="false">
      <c r="B5" s="5" t="s">
        <v>1</v>
      </c>
      <c r="C5" s="6" t="s">
        <v>2</v>
      </c>
      <c r="D5" s="7" t="s">
        <v>3</v>
      </c>
      <c r="E5" s="7"/>
      <c r="F5" s="8" t="s">
        <v>4</v>
      </c>
      <c r="G5" s="9" t="s">
        <v>5</v>
      </c>
      <c r="H5" s="10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10" t="s">
        <v>11</v>
      </c>
      <c r="N5" s="10" t="s">
        <v>12</v>
      </c>
      <c r="O5" s="10"/>
      <c r="P5" s="8" t="s">
        <v>13</v>
      </c>
      <c r="Q5" s="8"/>
      <c r="R5" s="8"/>
      <c r="S5" s="8"/>
      <c r="T5" s="8"/>
      <c r="U5" s="8" t="s">
        <v>14</v>
      </c>
      <c r="V5" s="8"/>
      <c r="W5" s="8"/>
      <c r="X5" s="10" t="s">
        <v>15</v>
      </c>
      <c r="Y5" s="10"/>
      <c r="Z5" s="11" t="s">
        <v>16</v>
      </c>
      <c r="AA5" s="12" t="s">
        <v>17</v>
      </c>
      <c r="AB5" s="12"/>
      <c r="AC5" s="12" t="s">
        <v>18</v>
      </c>
      <c r="AD5" s="12"/>
      <c r="AE5" s="12" t="s">
        <v>19</v>
      </c>
      <c r="AF5" s="12" t="s">
        <v>20</v>
      </c>
      <c r="AG5" s="13"/>
      <c r="AH5" s="14" t="s">
        <v>21</v>
      </c>
      <c r="AI5" s="15" t="s">
        <v>22</v>
      </c>
      <c r="AJ5" s="8" t="s">
        <v>23</v>
      </c>
      <c r="AK5" s="10" t="s">
        <v>24</v>
      </c>
      <c r="AL5" s="10" t="s">
        <v>25</v>
      </c>
      <c r="AM5" s="15" t="s">
        <v>26</v>
      </c>
      <c r="AN5" s="16" t="s">
        <v>27</v>
      </c>
    </row>
    <row r="6" customFormat="false" ht="246.75" hidden="false" customHeight="true" outlineLevel="0" collapsed="false">
      <c r="B6" s="5"/>
      <c r="C6" s="6"/>
      <c r="D6" s="7"/>
      <c r="E6" s="7"/>
      <c r="F6" s="17" t="s">
        <v>28</v>
      </c>
      <c r="G6" s="17" t="s">
        <v>29</v>
      </c>
      <c r="H6" s="18" t="s">
        <v>30</v>
      </c>
      <c r="I6" s="19" t="s">
        <v>31</v>
      </c>
      <c r="J6" s="17" t="s">
        <v>32</v>
      </c>
      <c r="K6" s="17" t="s">
        <v>33</v>
      </c>
      <c r="L6" s="17" t="s">
        <v>34</v>
      </c>
      <c r="M6" s="17" t="s">
        <v>35</v>
      </c>
      <c r="N6" s="17" t="s">
        <v>36</v>
      </c>
      <c r="O6" s="17" t="s">
        <v>37</v>
      </c>
      <c r="P6" s="17" t="s">
        <v>38</v>
      </c>
      <c r="Q6" s="17" t="s">
        <v>39</v>
      </c>
      <c r="R6" s="17" t="s">
        <v>40</v>
      </c>
      <c r="S6" s="17" t="s">
        <v>41</v>
      </c>
      <c r="T6" s="17" t="s">
        <v>42</v>
      </c>
      <c r="U6" s="17" t="s">
        <v>43</v>
      </c>
      <c r="V6" s="17" t="s">
        <v>44</v>
      </c>
      <c r="W6" s="20" t="s">
        <v>45</v>
      </c>
      <c r="X6" s="17" t="s">
        <v>46</v>
      </c>
      <c r="Y6" s="17" t="s">
        <v>47</v>
      </c>
      <c r="Z6" s="17" t="s">
        <v>48</v>
      </c>
      <c r="AA6" s="17" t="s">
        <v>49</v>
      </c>
      <c r="AB6" s="17" t="s">
        <v>50</v>
      </c>
      <c r="AC6" s="17" t="s">
        <v>51</v>
      </c>
      <c r="AD6" s="17" t="s">
        <v>52</v>
      </c>
      <c r="AE6" s="17" t="s">
        <v>53</v>
      </c>
      <c r="AF6" s="17" t="s">
        <v>54</v>
      </c>
      <c r="AG6" s="17"/>
      <c r="AH6" s="17"/>
      <c r="AI6" s="15"/>
      <c r="AJ6" s="17" t="s">
        <v>55</v>
      </c>
      <c r="AK6" s="17" t="s">
        <v>56</v>
      </c>
      <c r="AL6" s="10"/>
      <c r="AM6" s="15"/>
      <c r="AN6" s="16"/>
    </row>
    <row r="7" customFormat="false" ht="69.95" hidden="false" customHeight="true" outlineLevel="0" collapsed="false">
      <c r="B7" s="21" t="s">
        <v>57</v>
      </c>
      <c r="C7" s="22" t="s">
        <v>58</v>
      </c>
      <c r="D7" s="23" t="n">
        <v>4357</v>
      </c>
      <c r="E7" s="23"/>
      <c r="F7" s="24" t="s">
        <v>59</v>
      </c>
      <c r="G7" s="24" t="s">
        <v>59</v>
      </c>
      <c r="H7" s="24" t="n">
        <v>6</v>
      </c>
      <c r="I7" s="25" t="n">
        <v>63.285</v>
      </c>
      <c r="J7" s="24" t="n">
        <v>18.1</v>
      </c>
      <c r="K7" s="24" t="s">
        <v>59</v>
      </c>
      <c r="L7" s="24" t="s">
        <v>59</v>
      </c>
      <c r="M7" s="24" t="n">
        <v>1.52</v>
      </c>
      <c r="N7" s="24" t="n">
        <v>7.36</v>
      </c>
      <c r="O7" s="24" t="s">
        <v>59</v>
      </c>
      <c r="P7" s="24" t="s">
        <v>59</v>
      </c>
      <c r="Q7" s="24" t="s">
        <v>59</v>
      </c>
      <c r="R7" s="24" t="n">
        <v>25.28</v>
      </c>
      <c r="S7" s="24" t="s">
        <v>59</v>
      </c>
      <c r="T7" s="24" t="n">
        <v>81.07</v>
      </c>
      <c r="U7" s="24" t="s">
        <v>59</v>
      </c>
      <c r="V7" s="24" t="s">
        <v>59</v>
      </c>
      <c r="W7" s="25" t="s">
        <v>59</v>
      </c>
      <c r="X7" s="24" t="s">
        <v>59</v>
      </c>
      <c r="Y7" s="24" t="n">
        <v>0.05</v>
      </c>
      <c r="Z7" s="24" t="s">
        <v>59</v>
      </c>
      <c r="AA7" s="24" t="s">
        <v>59</v>
      </c>
      <c r="AB7" s="24" t="s">
        <v>59</v>
      </c>
      <c r="AC7" s="24" t="s">
        <v>59</v>
      </c>
      <c r="AD7" s="24" t="s">
        <v>59</v>
      </c>
      <c r="AE7" s="24" t="s">
        <v>59</v>
      </c>
      <c r="AF7" s="24" t="s">
        <v>59</v>
      </c>
      <c r="AG7" s="24"/>
      <c r="AH7" s="24" t="s">
        <v>59</v>
      </c>
      <c r="AI7" s="26" t="n">
        <v>290</v>
      </c>
      <c r="AJ7" s="27" t="n">
        <v>1991.5</v>
      </c>
      <c r="AK7" s="24" t="n">
        <v>17.7</v>
      </c>
      <c r="AL7" s="28" t="s">
        <v>59</v>
      </c>
      <c r="AM7" s="26" t="n">
        <f aca="false">SUM(AI7:AL7)</f>
        <v>2299.2</v>
      </c>
      <c r="AN7" s="29" t="n">
        <v>0.126</v>
      </c>
    </row>
    <row r="8" customFormat="false" ht="69.95" hidden="false" customHeight="true" outlineLevel="0" collapsed="false">
      <c r="B8" s="21" t="s">
        <v>57</v>
      </c>
      <c r="C8" s="30" t="s">
        <v>60</v>
      </c>
      <c r="D8" s="23" t="n">
        <v>2092</v>
      </c>
      <c r="E8" s="24"/>
      <c r="F8" s="24" t="s">
        <v>59</v>
      </c>
      <c r="G8" s="24" t="s">
        <v>59</v>
      </c>
      <c r="H8" s="24" t="n">
        <v>47.025</v>
      </c>
      <c r="I8" s="25" t="n">
        <v>30.23</v>
      </c>
      <c r="J8" s="24" t="n">
        <v>8.65</v>
      </c>
      <c r="K8" s="24" t="s">
        <v>59</v>
      </c>
      <c r="L8" s="24" t="s">
        <v>59</v>
      </c>
      <c r="M8" s="24" t="n">
        <v>0.72</v>
      </c>
      <c r="N8" s="24" t="n">
        <v>2.78</v>
      </c>
      <c r="O8" s="24" t="s">
        <v>59</v>
      </c>
      <c r="P8" s="24" t="s">
        <v>59</v>
      </c>
      <c r="Q8" s="24" t="s">
        <v>59</v>
      </c>
      <c r="R8" s="24" t="n">
        <v>11.855</v>
      </c>
      <c r="S8" s="24" t="s">
        <v>59</v>
      </c>
      <c r="T8" s="24" t="s">
        <v>59</v>
      </c>
      <c r="U8" s="24" t="s">
        <v>59</v>
      </c>
      <c r="V8" s="24" t="s">
        <v>59</v>
      </c>
      <c r="W8" s="25" t="s">
        <v>59</v>
      </c>
      <c r="X8" s="24" t="s">
        <v>59</v>
      </c>
      <c r="Y8" s="24" t="n">
        <v>0.025</v>
      </c>
      <c r="Z8" s="24" t="s">
        <v>59</v>
      </c>
      <c r="AA8" s="24" t="s">
        <v>59</v>
      </c>
      <c r="AB8" s="24" t="s">
        <v>59</v>
      </c>
      <c r="AC8" s="24" t="s">
        <v>59</v>
      </c>
      <c r="AD8" s="24" t="s">
        <v>59</v>
      </c>
      <c r="AE8" s="24" t="s">
        <v>59</v>
      </c>
      <c r="AF8" s="24" t="s">
        <v>59</v>
      </c>
      <c r="AG8" s="24"/>
      <c r="AH8" s="24" t="s">
        <v>59</v>
      </c>
      <c r="AI8" s="26" t="n">
        <v>105.6</v>
      </c>
      <c r="AJ8" s="27" t="n">
        <v>971.9</v>
      </c>
      <c r="AK8" s="24" t="n">
        <v>143.1</v>
      </c>
      <c r="AL8" s="28" t="s">
        <v>59</v>
      </c>
      <c r="AM8" s="26" t="n">
        <f aca="false">SUM(AI8:AL8)</f>
        <v>1220.6</v>
      </c>
      <c r="AN8" s="29" t="n">
        <v>0.087</v>
      </c>
    </row>
    <row r="9" customFormat="false" ht="69.95" hidden="false" customHeight="true" outlineLevel="0" collapsed="false">
      <c r="B9" s="21" t="s">
        <v>57</v>
      </c>
      <c r="C9" s="30" t="s">
        <v>61</v>
      </c>
      <c r="D9" s="23" t="n">
        <v>1541</v>
      </c>
      <c r="E9" s="23"/>
      <c r="F9" s="24" t="s">
        <v>59</v>
      </c>
      <c r="G9" s="24" t="s">
        <v>59</v>
      </c>
      <c r="H9" s="24" t="n">
        <v>60.869</v>
      </c>
      <c r="I9" s="25" t="n">
        <v>35.516</v>
      </c>
      <c r="J9" s="24" t="n">
        <v>8.97</v>
      </c>
      <c r="K9" s="24" t="s">
        <v>59</v>
      </c>
      <c r="L9" s="24" t="s">
        <v>59</v>
      </c>
      <c r="M9" s="24" t="n">
        <v>1.071</v>
      </c>
      <c r="N9" s="24" t="n">
        <v>2.112</v>
      </c>
      <c r="O9" s="24" t="s">
        <v>59</v>
      </c>
      <c r="P9" s="24" t="s">
        <v>59</v>
      </c>
      <c r="Q9" s="24" t="s">
        <v>59</v>
      </c>
      <c r="R9" s="24" t="n">
        <v>7.671</v>
      </c>
      <c r="S9" s="24" t="s">
        <v>59</v>
      </c>
      <c r="T9" s="24" t="n">
        <v>2.787</v>
      </c>
      <c r="U9" s="24" t="s">
        <v>59</v>
      </c>
      <c r="V9" s="24" t="s">
        <v>59</v>
      </c>
      <c r="W9" s="25" t="s">
        <v>59</v>
      </c>
      <c r="X9" s="24" t="s">
        <v>59</v>
      </c>
      <c r="Y9" s="24" t="n">
        <v>0.062</v>
      </c>
      <c r="Z9" s="24" t="s">
        <v>59</v>
      </c>
      <c r="AA9" s="24" t="n">
        <v>0.068</v>
      </c>
      <c r="AB9" s="24" t="s">
        <v>59</v>
      </c>
      <c r="AC9" s="24" t="s">
        <v>59</v>
      </c>
      <c r="AD9" s="24" t="s">
        <v>59</v>
      </c>
      <c r="AE9" s="24" t="s">
        <v>59</v>
      </c>
      <c r="AF9" s="24" t="s">
        <v>59</v>
      </c>
      <c r="AG9" s="24"/>
      <c r="AH9" s="24" t="n">
        <v>0.404</v>
      </c>
      <c r="AI9" s="26" t="n">
        <v>122.75</v>
      </c>
      <c r="AJ9" s="27" t="n">
        <v>628.7</v>
      </c>
      <c r="AK9" s="24" t="n">
        <v>32.8</v>
      </c>
      <c r="AL9" s="28" t="s">
        <v>59</v>
      </c>
      <c r="AM9" s="26" t="n">
        <f aca="false">SUM(AI9:AL9)</f>
        <v>784.25</v>
      </c>
      <c r="AN9" s="29" t="s">
        <v>62</v>
      </c>
    </row>
    <row r="10" customFormat="false" ht="69.95" hidden="false" customHeight="true" outlineLevel="0" collapsed="false">
      <c r="B10" s="21" t="s">
        <v>57</v>
      </c>
      <c r="C10" s="22" t="s">
        <v>63</v>
      </c>
      <c r="D10" s="31" t="n">
        <v>982</v>
      </c>
      <c r="E10" s="31"/>
      <c r="F10" s="24" t="s">
        <v>59</v>
      </c>
      <c r="G10" s="24" t="s">
        <v>59</v>
      </c>
      <c r="H10" s="24" t="n">
        <v>9.537</v>
      </c>
      <c r="I10" s="25" t="n">
        <v>8.617</v>
      </c>
      <c r="J10" s="24" t="n">
        <v>4.64</v>
      </c>
      <c r="K10" s="24" t="s">
        <v>59</v>
      </c>
      <c r="L10" s="24" t="s">
        <v>59</v>
      </c>
      <c r="M10" s="24" t="s">
        <v>59</v>
      </c>
      <c r="N10" s="24" t="n">
        <v>0.8</v>
      </c>
      <c r="O10" s="24" t="s">
        <v>59</v>
      </c>
      <c r="P10" s="24" t="s">
        <v>59</v>
      </c>
      <c r="Q10" s="24" t="s">
        <v>59</v>
      </c>
      <c r="R10" s="24" t="n">
        <v>0.13</v>
      </c>
      <c r="S10" s="24" t="s">
        <v>59</v>
      </c>
      <c r="T10" s="24" t="s">
        <v>59</v>
      </c>
      <c r="U10" s="24" t="s">
        <v>59</v>
      </c>
      <c r="V10" s="24" t="s">
        <v>59</v>
      </c>
      <c r="W10" s="25" t="s">
        <v>59</v>
      </c>
      <c r="X10" s="24" t="s">
        <v>59</v>
      </c>
      <c r="Y10" s="24" t="n">
        <v>0.05</v>
      </c>
      <c r="Z10" s="24" t="s">
        <v>59</v>
      </c>
      <c r="AA10" s="24" t="n">
        <v>0.23</v>
      </c>
      <c r="AB10" s="24" t="n">
        <v>0.033</v>
      </c>
      <c r="AC10" s="24" t="s">
        <v>59</v>
      </c>
      <c r="AD10" s="24" t="s">
        <v>59</v>
      </c>
      <c r="AE10" s="24" t="s">
        <v>59</v>
      </c>
      <c r="AF10" s="24" t="s">
        <v>59</v>
      </c>
      <c r="AG10" s="24"/>
      <c r="AH10" s="24" t="s">
        <v>59</v>
      </c>
      <c r="AI10" s="26" t="n">
        <v>24.7</v>
      </c>
      <c r="AJ10" s="27" t="s">
        <v>64</v>
      </c>
      <c r="AK10" s="24" t="s">
        <v>59</v>
      </c>
      <c r="AL10" s="28" t="s">
        <v>59</v>
      </c>
      <c r="AM10" s="26" t="n">
        <v>411.6</v>
      </c>
      <c r="AN10" s="29" t="n">
        <v>0.06</v>
      </c>
    </row>
    <row r="11" customFormat="false" ht="69.95" hidden="false" customHeight="true" outlineLevel="0" collapsed="false">
      <c r="B11" s="21" t="s">
        <v>57</v>
      </c>
      <c r="C11" s="22" t="s">
        <v>65</v>
      </c>
      <c r="D11" s="31" t="n">
        <v>756</v>
      </c>
      <c r="E11" s="31"/>
      <c r="F11" s="24" t="s">
        <v>59</v>
      </c>
      <c r="G11" s="24" t="s">
        <v>59</v>
      </c>
      <c r="H11" s="24" t="n">
        <v>11.869</v>
      </c>
      <c r="I11" s="25" t="n">
        <v>20.137</v>
      </c>
      <c r="J11" s="24" t="n">
        <v>4.401</v>
      </c>
      <c r="K11" s="24" t="s">
        <v>59</v>
      </c>
      <c r="L11" s="24" t="s">
        <v>59</v>
      </c>
      <c r="M11" s="24" t="n">
        <v>0.525</v>
      </c>
      <c r="N11" s="24" t="n">
        <v>1.036</v>
      </c>
      <c r="O11" s="24" t="s">
        <v>59</v>
      </c>
      <c r="P11" s="24" t="s">
        <v>59</v>
      </c>
      <c r="Q11" s="24" t="s">
        <v>59</v>
      </c>
      <c r="R11" s="24" t="n">
        <v>3.763</v>
      </c>
      <c r="S11" s="24" t="s">
        <v>59</v>
      </c>
      <c r="T11" s="24" t="n">
        <v>1.367</v>
      </c>
      <c r="U11" s="24" t="s">
        <v>59</v>
      </c>
      <c r="V11" s="24" t="s">
        <v>59</v>
      </c>
      <c r="W11" s="25" t="s">
        <v>59</v>
      </c>
      <c r="X11" s="24" t="s">
        <v>59</v>
      </c>
      <c r="Y11" s="24" t="n">
        <v>0.03</v>
      </c>
      <c r="Z11" s="24" t="s">
        <v>59</v>
      </c>
      <c r="AA11" s="24" t="n">
        <v>0.033</v>
      </c>
      <c r="AB11" s="24" t="s">
        <v>59</v>
      </c>
      <c r="AC11" s="24" t="s">
        <v>59</v>
      </c>
      <c r="AD11" s="24" t="s">
        <v>59</v>
      </c>
      <c r="AE11" s="24" t="s">
        <v>59</v>
      </c>
      <c r="AF11" s="24" t="s">
        <v>59</v>
      </c>
      <c r="AG11" s="24"/>
      <c r="AH11" s="24" t="n">
        <v>0.198</v>
      </c>
      <c r="AI11" s="26" t="n">
        <v>62.8</v>
      </c>
      <c r="AJ11" s="27" t="n">
        <v>303.95</v>
      </c>
      <c r="AK11" s="24" t="n">
        <v>7.28</v>
      </c>
      <c r="AL11" s="28" t="s">
        <v>59</v>
      </c>
      <c r="AM11" s="26" t="n">
        <f aca="false">SUM(AI11:AL11)</f>
        <v>374.03</v>
      </c>
      <c r="AN11" s="29" t="n">
        <v>0.168</v>
      </c>
    </row>
    <row r="12" customFormat="false" ht="69.95" hidden="false" customHeight="true" outlineLevel="0" collapsed="false">
      <c r="B12" s="21" t="s">
        <v>57</v>
      </c>
      <c r="C12" s="30" t="s">
        <v>66</v>
      </c>
      <c r="D12" s="31" t="n">
        <v>673</v>
      </c>
      <c r="E12" s="31"/>
      <c r="F12" s="24" t="s">
        <v>59</v>
      </c>
      <c r="G12" s="24" t="s">
        <v>59</v>
      </c>
      <c r="H12" s="24" t="n">
        <v>7.393</v>
      </c>
      <c r="I12" s="25" t="n">
        <v>9.418</v>
      </c>
      <c r="J12" s="24" t="n">
        <v>3.311</v>
      </c>
      <c r="K12" s="24" t="s">
        <v>59</v>
      </c>
      <c r="L12" s="24" t="s">
        <v>59</v>
      </c>
      <c r="M12" s="24" t="s">
        <v>59</v>
      </c>
      <c r="N12" s="24" t="s">
        <v>59</v>
      </c>
      <c r="O12" s="24" t="s">
        <v>59</v>
      </c>
      <c r="P12" s="24" t="s">
        <v>59</v>
      </c>
      <c r="Q12" s="24" t="s">
        <v>59</v>
      </c>
      <c r="R12" s="24" t="s">
        <v>59</v>
      </c>
      <c r="S12" s="24" t="s">
        <v>59</v>
      </c>
      <c r="T12" s="24" t="s">
        <v>59</v>
      </c>
      <c r="U12" s="24" t="s">
        <v>59</v>
      </c>
      <c r="V12" s="24" t="s">
        <v>59</v>
      </c>
      <c r="W12" s="25" t="s">
        <v>59</v>
      </c>
      <c r="X12" s="24" t="s">
        <v>59</v>
      </c>
      <c r="Y12" s="24" t="s">
        <v>59</v>
      </c>
      <c r="Z12" s="24" t="s">
        <v>59</v>
      </c>
      <c r="AA12" s="24" t="s">
        <v>59</v>
      </c>
      <c r="AB12" s="24" t="s">
        <v>59</v>
      </c>
      <c r="AC12" s="24" t="s">
        <v>59</v>
      </c>
      <c r="AD12" s="24" t="s">
        <v>59</v>
      </c>
      <c r="AE12" s="24" t="s">
        <v>59</v>
      </c>
      <c r="AF12" s="24" t="s">
        <v>59</v>
      </c>
      <c r="AG12" s="24" t="s">
        <v>59</v>
      </c>
      <c r="AH12" s="24" t="s">
        <v>59</v>
      </c>
      <c r="AI12" s="26" t="n">
        <v>50.83</v>
      </c>
      <c r="AJ12" s="27" t="n">
        <v>328.24</v>
      </c>
      <c r="AK12" s="24" t="n">
        <v>28.99</v>
      </c>
      <c r="AL12" s="24" t="s">
        <v>59</v>
      </c>
      <c r="AM12" s="26" t="n">
        <f aca="false">SUM(AI12:AL12)</f>
        <v>408.06</v>
      </c>
      <c r="AN12" s="29" t="n">
        <v>0.125</v>
      </c>
    </row>
    <row r="13" customFormat="false" ht="69.95" hidden="false" customHeight="true" outlineLevel="0" collapsed="false">
      <c r="B13" s="21" t="s">
        <v>57</v>
      </c>
      <c r="C13" s="30" t="s">
        <v>67</v>
      </c>
      <c r="D13" s="23" t="n">
        <v>8995</v>
      </c>
      <c r="E13" s="23"/>
      <c r="F13" s="24" t="s">
        <v>59</v>
      </c>
      <c r="G13" s="24" t="s">
        <v>59</v>
      </c>
      <c r="H13" s="24" t="n">
        <v>202.96</v>
      </c>
      <c r="I13" s="25" t="n">
        <v>135.26</v>
      </c>
      <c r="J13" s="24" t="n">
        <v>37.24</v>
      </c>
      <c r="K13" s="24" t="s">
        <v>59</v>
      </c>
      <c r="L13" s="24" t="s">
        <v>59</v>
      </c>
      <c r="M13" s="24" t="n">
        <v>3.135</v>
      </c>
      <c r="N13" s="24" t="s">
        <v>59</v>
      </c>
      <c r="O13" s="24" t="s">
        <v>59</v>
      </c>
      <c r="P13" s="24" t="n">
        <v>2</v>
      </c>
      <c r="Q13" s="24" t="n">
        <v>50</v>
      </c>
      <c r="R13" s="24" t="n">
        <v>120</v>
      </c>
      <c r="S13" s="24" t="n">
        <v>89.14</v>
      </c>
      <c r="T13" s="24" t="s">
        <v>59</v>
      </c>
      <c r="U13" s="24" t="s">
        <v>59</v>
      </c>
      <c r="V13" s="24" t="s">
        <v>59</v>
      </c>
      <c r="W13" s="25" t="s">
        <v>59</v>
      </c>
      <c r="X13" s="24" t="n">
        <v>1</v>
      </c>
      <c r="Y13" s="24" t="s">
        <v>59</v>
      </c>
      <c r="Z13" s="24" t="s">
        <v>59</v>
      </c>
      <c r="AA13" s="24" t="n">
        <v>2.4</v>
      </c>
      <c r="AB13" s="24" t="s">
        <v>59</v>
      </c>
      <c r="AC13" s="24" t="s">
        <v>59</v>
      </c>
      <c r="AD13" s="24" t="s">
        <v>59</v>
      </c>
      <c r="AE13" s="24" t="s">
        <v>59</v>
      </c>
      <c r="AF13" s="24" t="s">
        <v>59</v>
      </c>
      <c r="AG13" s="24"/>
      <c r="AH13" s="24" t="s">
        <v>59</v>
      </c>
      <c r="AI13" s="26" t="n">
        <v>466.9</v>
      </c>
      <c r="AJ13" s="27" t="n">
        <v>3662.1</v>
      </c>
      <c r="AK13" s="24" t="n">
        <v>23.1</v>
      </c>
      <c r="AL13" s="24" t="s">
        <v>59</v>
      </c>
      <c r="AM13" s="26" t="n">
        <f aca="false">SUM(AI13:AL13)</f>
        <v>4152.1</v>
      </c>
      <c r="AN13" s="29" t="n">
        <v>0.11</v>
      </c>
    </row>
    <row r="14" customFormat="false" ht="69.95" hidden="false" customHeight="true" outlineLevel="0" collapsed="false">
      <c r="B14" s="21" t="s">
        <v>57</v>
      </c>
      <c r="C14" s="30" t="s">
        <v>68</v>
      </c>
      <c r="D14" s="23" t="n">
        <v>2459</v>
      </c>
      <c r="E14" s="23"/>
      <c r="F14" s="24" t="s">
        <v>59</v>
      </c>
      <c r="G14" s="24" t="s">
        <v>59</v>
      </c>
      <c r="H14" s="24" t="n">
        <v>55.91</v>
      </c>
      <c r="I14" s="25" t="n">
        <v>35.745</v>
      </c>
      <c r="J14" s="24" t="n">
        <v>10.225</v>
      </c>
      <c r="K14" s="24" t="s">
        <v>59</v>
      </c>
      <c r="L14" s="24" t="s">
        <v>59</v>
      </c>
      <c r="M14" s="24" t="n">
        <v>0.865</v>
      </c>
      <c r="N14" s="24" t="n">
        <v>2.74</v>
      </c>
      <c r="O14" s="24" t="s">
        <v>59</v>
      </c>
      <c r="P14" s="24" t="s">
        <v>59</v>
      </c>
      <c r="Q14" s="24" t="s">
        <v>59</v>
      </c>
      <c r="R14" s="24" t="s">
        <v>59</v>
      </c>
      <c r="S14" s="24" t="s">
        <v>59</v>
      </c>
      <c r="T14" s="24" t="s">
        <v>59</v>
      </c>
      <c r="U14" s="24" t="s">
        <v>59</v>
      </c>
      <c r="V14" s="24" t="s">
        <v>59</v>
      </c>
      <c r="W14" s="25" t="s">
        <v>59</v>
      </c>
      <c r="X14" s="24" t="s">
        <v>59</v>
      </c>
      <c r="Y14" s="24" t="n">
        <v>0.025</v>
      </c>
      <c r="Z14" s="24" t="s">
        <v>59</v>
      </c>
      <c r="AA14" s="24" t="s">
        <v>59</v>
      </c>
      <c r="AB14" s="24" t="s">
        <v>59</v>
      </c>
      <c r="AC14" s="24" t="s">
        <v>59</v>
      </c>
      <c r="AD14" s="24" t="s">
        <v>59</v>
      </c>
      <c r="AE14" s="24" t="s">
        <v>59</v>
      </c>
      <c r="AF14" s="24" t="s">
        <v>59</v>
      </c>
      <c r="AG14" s="24"/>
      <c r="AH14" s="24" t="s">
        <v>59</v>
      </c>
      <c r="AI14" s="26" t="n">
        <v>117.42</v>
      </c>
      <c r="AJ14" s="27" t="n">
        <v>1127.46</v>
      </c>
      <c r="AK14" s="24" t="n">
        <v>62.6</v>
      </c>
      <c r="AL14" s="28" t="s">
        <v>59</v>
      </c>
      <c r="AM14" s="26" t="n">
        <f aca="false">SUM(AI14:AL14)</f>
        <v>1307.48</v>
      </c>
      <c r="AN14" s="29" t="n">
        <v>0.09</v>
      </c>
    </row>
    <row r="15" customFormat="false" ht="69.95" hidden="false" customHeight="true" outlineLevel="0" collapsed="false">
      <c r="B15" s="21" t="s">
        <v>57</v>
      </c>
      <c r="C15" s="30" t="s">
        <v>69</v>
      </c>
      <c r="D15" s="31" t="n">
        <v>1657</v>
      </c>
      <c r="E15" s="31"/>
      <c r="F15" s="24" t="s">
        <v>59</v>
      </c>
      <c r="G15" s="24" t="s">
        <v>59</v>
      </c>
      <c r="H15" s="24" t="n">
        <v>107.68</v>
      </c>
      <c r="I15" s="25" t="n">
        <v>46.06</v>
      </c>
      <c r="J15" s="24" t="n">
        <v>8.2</v>
      </c>
      <c r="K15" s="24" t="s">
        <v>59</v>
      </c>
      <c r="L15" s="24" t="s">
        <v>59</v>
      </c>
      <c r="M15" s="24" t="s">
        <v>59</v>
      </c>
      <c r="N15" s="24" t="n">
        <v>1.72</v>
      </c>
      <c r="O15" s="24" t="s">
        <v>59</v>
      </c>
      <c r="P15" s="24" t="s">
        <v>59</v>
      </c>
      <c r="Q15" s="24" t="s">
        <v>59</v>
      </c>
      <c r="R15" s="24" t="s">
        <v>59</v>
      </c>
      <c r="S15" s="24" t="s">
        <v>59</v>
      </c>
      <c r="T15" s="24" t="s">
        <v>59</v>
      </c>
      <c r="U15" s="24" t="s">
        <v>59</v>
      </c>
      <c r="V15" s="24" t="s">
        <v>59</v>
      </c>
      <c r="W15" s="24" t="s">
        <v>59</v>
      </c>
      <c r="X15" s="24" t="s">
        <v>59</v>
      </c>
      <c r="Y15" s="24" t="s">
        <v>59</v>
      </c>
      <c r="Z15" s="24" t="s">
        <v>59</v>
      </c>
      <c r="AA15" s="24" t="s">
        <v>59</v>
      </c>
      <c r="AB15" s="24" t="s">
        <v>59</v>
      </c>
      <c r="AC15" s="24" t="s">
        <v>59</v>
      </c>
      <c r="AD15" s="24" t="s">
        <v>59</v>
      </c>
      <c r="AE15" s="24" t="s">
        <v>59</v>
      </c>
      <c r="AF15" s="24" t="s">
        <v>59</v>
      </c>
      <c r="AG15" s="24" t="s">
        <v>59</v>
      </c>
      <c r="AH15" s="24" t="s">
        <v>59</v>
      </c>
      <c r="AI15" s="26" t="n">
        <v>163.7</v>
      </c>
      <c r="AJ15" s="27" t="n">
        <v>699.5</v>
      </c>
      <c r="AK15" s="24" t="n">
        <v>48.12</v>
      </c>
      <c r="AL15" s="28" t="s">
        <v>59</v>
      </c>
      <c r="AM15" s="26" t="n">
        <f aca="false">SUM(AI15:AL15)</f>
        <v>911.32</v>
      </c>
      <c r="AN15" s="29" t="n">
        <v>0.18</v>
      </c>
    </row>
    <row r="16" customFormat="false" ht="69.95" hidden="false" customHeight="true" outlineLevel="0" collapsed="false">
      <c r="B16" s="21" t="s">
        <v>57</v>
      </c>
      <c r="C16" s="30" t="s">
        <v>70</v>
      </c>
      <c r="D16" s="23" t="n">
        <v>7755</v>
      </c>
      <c r="E16" s="23"/>
      <c r="F16" s="24" t="s">
        <v>59</v>
      </c>
      <c r="G16" s="24" t="s">
        <v>59</v>
      </c>
      <c r="H16" s="24" t="n">
        <v>220.024</v>
      </c>
      <c r="I16" s="25" t="n">
        <v>92.368</v>
      </c>
      <c r="J16" s="24" t="n">
        <v>64.265</v>
      </c>
      <c r="K16" s="24" t="s">
        <v>59</v>
      </c>
      <c r="L16" s="24" t="s">
        <v>59</v>
      </c>
      <c r="M16" s="24" t="n">
        <v>1.82</v>
      </c>
      <c r="N16" s="24" t="n">
        <v>13.315</v>
      </c>
      <c r="O16" s="24" t="n">
        <v>5.545</v>
      </c>
      <c r="P16" s="24" t="s">
        <v>59</v>
      </c>
      <c r="Q16" s="24" t="s">
        <v>59</v>
      </c>
      <c r="R16" s="24" t="n">
        <v>10.294</v>
      </c>
      <c r="S16" s="24" t="s">
        <v>59</v>
      </c>
      <c r="T16" s="24" t="n">
        <v>24.6</v>
      </c>
      <c r="U16" s="24" t="s">
        <v>59</v>
      </c>
      <c r="V16" s="24" t="s">
        <v>59</v>
      </c>
      <c r="W16" s="25" t="s">
        <v>59</v>
      </c>
      <c r="X16" s="24" t="s">
        <v>59</v>
      </c>
      <c r="Y16" s="24" t="n">
        <v>0.247</v>
      </c>
      <c r="Z16" s="24" t="s">
        <v>59</v>
      </c>
      <c r="AA16" s="24" t="n">
        <v>0.315</v>
      </c>
      <c r="AB16" s="24" t="n">
        <v>0.27</v>
      </c>
      <c r="AC16" s="24" t="s">
        <v>59</v>
      </c>
      <c r="AD16" s="24" t="s">
        <v>59</v>
      </c>
      <c r="AE16" s="24" t="s">
        <v>59</v>
      </c>
      <c r="AF16" s="24" t="s">
        <v>59</v>
      </c>
      <c r="AG16" s="24"/>
      <c r="AH16" s="24" t="s">
        <v>59</v>
      </c>
      <c r="AI16" s="26" t="n">
        <v>592.12</v>
      </c>
      <c r="AJ16" s="27" t="n">
        <v>3381.02</v>
      </c>
      <c r="AK16" s="24" t="n">
        <v>87.6</v>
      </c>
      <c r="AL16" s="28" t="s">
        <v>59</v>
      </c>
      <c r="AM16" s="26" t="n">
        <f aca="false">SUM(AI16:AL16)</f>
        <v>4060.74</v>
      </c>
      <c r="AN16" s="29" t="n">
        <v>0.146</v>
      </c>
    </row>
    <row r="17" customFormat="false" ht="69.95" hidden="false" customHeight="true" outlineLevel="0" collapsed="false">
      <c r="B17" s="21" t="s">
        <v>57</v>
      </c>
      <c r="C17" s="30" t="s">
        <v>71</v>
      </c>
      <c r="D17" s="32" t="n">
        <v>485</v>
      </c>
      <c r="E17" s="32"/>
      <c r="F17" s="25" t="n">
        <v>8</v>
      </c>
      <c r="G17" s="25" t="s">
        <v>59</v>
      </c>
      <c r="H17" s="25" t="n">
        <v>2.64</v>
      </c>
      <c r="I17" s="25" t="n">
        <v>9</v>
      </c>
      <c r="J17" s="25" t="n">
        <v>0.44</v>
      </c>
      <c r="K17" s="25" t="s">
        <v>59</v>
      </c>
      <c r="L17" s="25" t="s">
        <v>59</v>
      </c>
      <c r="M17" s="25" t="s">
        <v>59</v>
      </c>
      <c r="N17" s="25" t="s">
        <v>59</v>
      </c>
      <c r="O17" s="25" t="s">
        <v>59</v>
      </c>
      <c r="P17" s="25" t="s">
        <v>59</v>
      </c>
      <c r="Q17" s="25" t="s">
        <v>59</v>
      </c>
      <c r="R17" s="25" t="s">
        <v>59</v>
      </c>
      <c r="S17" s="25" t="s">
        <v>59</v>
      </c>
      <c r="T17" s="25" t="s">
        <v>59</v>
      </c>
      <c r="U17" s="25" t="s">
        <v>59</v>
      </c>
      <c r="V17" s="25" t="s">
        <v>59</v>
      </c>
      <c r="W17" s="25" t="s">
        <v>59</v>
      </c>
      <c r="X17" s="25" t="s">
        <v>59</v>
      </c>
      <c r="Y17" s="25" t="s">
        <v>59</v>
      </c>
      <c r="Z17" s="25" t="s">
        <v>59</v>
      </c>
      <c r="AA17" s="25" t="s">
        <v>59</v>
      </c>
      <c r="AB17" s="25" t="s">
        <v>59</v>
      </c>
      <c r="AC17" s="25" t="s">
        <v>59</v>
      </c>
      <c r="AD17" s="25" t="s">
        <v>59</v>
      </c>
      <c r="AE17" s="25" t="s">
        <v>59</v>
      </c>
      <c r="AF17" s="25" t="s">
        <v>59</v>
      </c>
      <c r="AG17" s="25" t="s">
        <v>59</v>
      </c>
      <c r="AH17" s="25" t="s">
        <v>59</v>
      </c>
      <c r="AI17" s="33" t="n">
        <v>0</v>
      </c>
      <c r="AJ17" s="25" t="n">
        <v>0</v>
      </c>
      <c r="AK17" s="34" t="s">
        <v>59</v>
      </c>
      <c r="AL17" s="25" t="s">
        <v>59</v>
      </c>
      <c r="AM17" s="33" t="n">
        <v>0</v>
      </c>
      <c r="AN17" s="29" t="n">
        <v>0</v>
      </c>
    </row>
    <row r="18" customFormat="false" ht="69.95" hidden="false" customHeight="true" outlineLevel="0" collapsed="false">
      <c r="B18" s="21" t="s">
        <v>57</v>
      </c>
      <c r="C18" s="30" t="s">
        <v>72</v>
      </c>
      <c r="D18" s="32" t="n">
        <v>6059</v>
      </c>
      <c r="E18" s="32"/>
      <c r="F18" s="25" t="s">
        <v>59</v>
      </c>
      <c r="G18" s="25" t="n">
        <v>112.1</v>
      </c>
      <c r="H18" s="25" t="n">
        <v>670.473</v>
      </c>
      <c r="I18" s="25" t="n">
        <v>67.175</v>
      </c>
      <c r="J18" s="25" t="n">
        <v>80.693</v>
      </c>
      <c r="K18" s="25" t="s">
        <v>59</v>
      </c>
      <c r="L18" s="25" t="s">
        <v>59</v>
      </c>
      <c r="M18" s="25" t="n">
        <v>1.733</v>
      </c>
      <c r="N18" s="25" t="s">
        <v>59</v>
      </c>
      <c r="O18" s="25" t="s">
        <v>59</v>
      </c>
      <c r="P18" s="25" t="s">
        <v>59</v>
      </c>
      <c r="Q18" s="25" t="s">
        <v>59</v>
      </c>
      <c r="R18" s="25" t="s">
        <v>59</v>
      </c>
      <c r="S18" s="25" t="s">
        <v>59</v>
      </c>
      <c r="T18" s="25" t="n">
        <v>13.58</v>
      </c>
      <c r="U18" s="25" t="s">
        <v>59</v>
      </c>
      <c r="V18" s="25" t="s">
        <v>59</v>
      </c>
      <c r="W18" s="25" t="s">
        <v>59</v>
      </c>
      <c r="X18" s="25" t="s">
        <v>59</v>
      </c>
      <c r="Y18" s="25" t="s">
        <v>59</v>
      </c>
      <c r="Z18" s="25" t="s">
        <v>59</v>
      </c>
      <c r="AA18" s="25" t="s">
        <v>59</v>
      </c>
      <c r="AB18" s="25" t="s">
        <v>59</v>
      </c>
      <c r="AC18" s="25" t="s">
        <v>59</v>
      </c>
      <c r="AD18" s="25" t="s">
        <v>59</v>
      </c>
      <c r="AE18" s="25" t="n">
        <v>0.925</v>
      </c>
      <c r="AF18" s="25" t="s">
        <v>59</v>
      </c>
      <c r="AG18" s="25"/>
      <c r="AH18" s="25" t="n">
        <v>79.876</v>
      </c>
      <c r="AI18" s="33" t="n">
        <v>1046.627</v>
      </c>
      <c r="AJ18" s="25" t="n">
        <v>2257.24</v>
      </c>
      <c r="AK18" s="34" t="n">
        <v>36.18</v>
      </c>
      <c r="AL18" s="25" t="s">
        <v>59</v>
      </c>
      <c r="AM18" s="33" t="n">
        <f aca="false">SUM(AI18:AL18)</f>
        <v>3340.047</v>
      </c>
      <c r="AN18" s="29" t="n">
        <v>0.313</v>
      </c>
    </row>
    <row r="19" customFormat="false" ht="69.95" hidden="false" customHeight="true" outlineLevel="0" collapsed="false">
      <c r="B19" s="21" t="s">
        <v>57</v>
      </c>
      <c r="C19" s="30" t="s">
        <v>73</v>
      </c>
      <c r="D19" s="32" t="n">
        <v>62195</v>
      </c>
      <c r="E19" s="32"/>
      <c r="F19" s="25" t="n">
        <v>385.61</v>
      </c>
      <c r="G19" s="25" t="n">
        <v>81.11</v>
      </c>
      <c r="H19" s="25" t="n">
        <v>2991.568</v>
      </c>
      <c r="I19" s="25" t="n">
        <v>1411</v>
      </c>
      <c r="J19" s="25" t="n">
        <v>553.838</v>
      </c>
      <c r="K19" s="25" t="s">
        <v>59</v>
      </c>
      <c r="L19" s="25" t="n">
        <v>96.449</v>
      </c>
      <c r="M19" s="25" t="n">
        <v>180.59</v>
      </c>
      <c r="N19" s="25" t="n">
        <v>194.461</v>
      </c>
      <c r="O19" s="25" t="n">
        <v>30.665</v>
      </c>
      <c r="P19" s="25" t="n">
        <v>38.26</v>
      </c>
      <c r="Q19" s="25" t="s">
        <v>59</v>
      </c>
      <c r="R19" s="25" t="n">
        <v>265.703</v>
      </c>
      <c r="S19" s="25" t="s">
        <v>59</v>
      </c>
      <c r="T19" s="25" t="n">
        <v>1564.954</v>
      </c>
      <c r="U19" s="25" t="s">
        <v>59</v>
      </c>
      <c r="V19" s="25" t="s">
        <v>59</v>
      </c>
      <c r="W19" s="25" t="s">
        <v>59</v>
      </c>
      <c r="X19" s="25" t="s">
        <v>59</v>
      </c>
      <c r="Y19" s="25" t="n">
        <v>2.515</v>
      </c>
      <c r="Z19" s="25" t="s">
        <v>59</v>
      </c>
      <c r="AA19" s="25" t="n">
        <v>14.685</v>
      </c>
      <c r="AB19" s="25" t="n">
        <v>3.739</v>
      </c>
      <c r="AC19" s="25" t="n">
        <v>4.029</v>
      </c>
      <c r="AD19" s="25" t="s">
        <v>59</v>
      </c>
      <c r="AE19" s="25" t="n">
        <v>10.78</v>
      </c>
      <c r="AF19" s="25" t="s">
        <v>59</v>
      </c>
      <c r="AG19" s="25"/>
      <c r="AH19" s="25" t="n">
        <v>14.239</v>
      </c>
      <c r="AI19" s="33" t="n">
        <v>9236.61</v>
      </c>
      <c r="AJ19" s="25" t="n">
        <v>31155.67</v>
      </c>
      <c r="AK19" s="34" t="s">
        <v>59</v>
      </c>
      <c r="AL19" s="25" t="s">
        <v>59</v>
      </c>
      <c r="AM19" s="33" t="n">
        <v>40392.28</v>
      </c>
      <c r="AN19" s="29" t="n">
        <v>0.228</v>
      </c>
    </row>
    <row r="20" customFormat="false" ht="69.95" hidden="false" customHeight="true" outlineLevel="0" collapsed="false">
      <c r="B20" s="21" t="s">
        <v>57</v>
      </c>
      <c r="C20" s="30" t="s">
        <v>74</v>
      </c>
      <c r="D20" s="32" t="n">
        <v>8511</v>
      </c>
      <c r="E20" s="32"/>
      <c r="F20" s="25" t="s">
        <v>59</v>
      </c>
      <c r="G20" s="25" t="s">
        <v>59</v>
      </c>
      <c r="H20" s="25" t="n">
        <v>323.908</v>
      </c>
      <c r="I20" s="25" t="n">
        <v>160.76</v>
      </c>
      <c r="J20" s="25" t="n">
        <v>80.465</v>
      </c>
      <c r="K20" s="25" t="s">
        <v>59</v>
      </c>
      <c r="L20" s="25" t="s">
        <v>59</v>
      </c>
      <c r="M20" s="25" t="s">
        <v>59</v>
      </c>
      <c r="N20" s="25" t="n">
        <v>8.36</v>
      </c>
      <c r="O20" s="25" t="s">
        <v>59</v>
      </c>
      <c r="P20" s="25" t="s">
        <v>59</v>
      </c>
      <c r="Q20" s="25" t="s">
        <v>59</v>
      </c>
      <c r="R20" s="25" t="n">
        <v>31.8</v>
      </c>
      <c r="S20" s="25" t="s">
        <v>59</v>
      </c>
      <c r="T20" s="25" t="n">
        <v>121.86</v>
      </c>
      <c r="U20" s="25" t="s">
        <v>59</v>
      </c>
      <c r="V20" s="25" t="s">
        <v>59</v>
      </c>
      <c r="W20" s="25" t="s">
        <v>59</v>
      </c>
      <c r="X20" s="25" t="s">
        <v>59</v>
      </c>
      <c r="Y20" s="25" t="s">
        <v>59</v>
      </c>
      <c r="Z20" s="25" t="s">
        <v>59</v>
      </c>
      <c r="AA20" s="25" t="s">
        <v>59</v>
      </c>
      <c r="AB20" s="25" t="n">
        <v>1.5</v>
      </c>
      <c r="AC20" s="25" t="s">
        <v>59</v>
      </c>
      <c r="AD20" s="25" t="s">
        <v>59</v>
      </c>
      <c r="AE20" s="25" t="n">
        <v>0.16</v>
      </c>
      <c r="AF20" s="25" t="s">
        <v>59</v>
      </c>
      <c r="AG20" s="25" t="s">
        <v>59</v>
      </c>
      <c r="AH20" s="25" t="s">
        <v>59</v>
      </c>
      <c r="AI20" s="33" t="n">
        <v>833.17</v>
      </c>
      <c r="AJ20" s="25" t="n">
        <v>3290.56</v>
      </c>
      <c r="AK20" s="34" t="n">
        <v>76.72</v>
      </c>
      <c r="AL20" s="25" t="s">
        <v>59</v>
      </c>
      <c r="AM20" s="33" t="n">
        <f aca="false">SUM(AI20:AL20)</f>
        <v>4200.45</v>
      </c>
      <c r="AN20" s="29" t="n">
        <v>0.198</v>
      </c>
    </row>
    <row r="21" customFormat="false" ht="69.95" hidden="false" customHeight="true" outlineLevel="0" collapsed="false">
      <c r="B21" s="21" t="s">
        <v>57</v>
      </c>
      <c r="C21" s="30" t="s">
        <v>75</v>
      </c>
      <c r="D21" s="32" t="n">
        <v>9770</v>
      </c>
      <c r="E21" s="32"/>
      <c r="F21" s="25" t="s">
        <v>59</v>
      </c>
      <c r="G21" s="25" t="s">
        <v>59</v>
      </c>
      <c r="H21" s="25" t="n">
        <v>218.392</v>
      </c>
      <c r="I21" s="25" t="n">
        <v>104.085</v>
      </c>
      <c r="J21" s="25" t="n">
        <v>46.213</v>
      </c>
      <c r="K21" s="25" t="s">
        <v>59</v>
      </c>
      <c r="L21" s="25" t="n">
        <v>0.006</v>
      </c>
      <c r="M21" s="25" t="n">
        <v>11.1</v>
      </c>
      <c r="N21" s="25" t="n">
        <v>18.45</v>
      </c>
      <c r="O21" s="25" t="n">
        <v>8.66</v>
      </c>
      <c r="P21" s="25" t="s">
        <v>59</v>
      </c>
      <c r="Q21" s="25" t="s">
        <v>59</v>
      </c>
      <c r="R21" s="25" t="n">
        <v>25.316</v>
      </c>
      <c r="S21" s="25" t="s">
        <v>59</v>
      </c>
      <c r="T21" s="25" t="n">
        <v>14.386</v>
      </c>
      <c r="U21" s="25" t="s">
        <v>59</v>
      </c>
      <c r="V21" s="25" t="s">
        <v>59</v>
      </c>
      <c r="W21" s="25" t="s">
        <v>59</v>
      </c>
      <c r="X21" s="25" t="s">
        <v>59</v>
      </c>
      <c r="Y21" s="25" t="n">
        <v>0.297</v>
      </c>
      <c r="Z21" s="25" t="s">
        <v>59</v>
      </c>
      <c r="AA21" s="25" t="n">
        <v>2.48</v>
      </c>
      <c r="AB21" s="25" t="n">
        <v>0.307</v>
      </c>
      <c r="AC21" s="25" t="s">
        <v>59</v>
      </c>
      <c r="AD21" s="25" t="s">
        <v>59</v>
      </c>
      <c r="AE21" s="25" t="s">
        <v>59</v>
      </c>
      <c r="AF21" s="25" t="s">
        <v>59</v>
      </c>
      <c r="AG21" s="25"/>
      <c r="AH21" s="25" t="s">
        <v>59</v>
      </c>
      <c r="AI21" s="33" t="n">
        <v>735.534</v>
      </c>
      <c r="AJ21" s="25" t="n">
        <v>4340.01</v>
      </c>
      <c r="AK21" s="34" t="n">
        <v>55.29</v>
      </c>
      <c r="AL21" s="25" t="s">
        <v>59</v>
      </c>
      <c r="AM21" s="33" t="n">
        <f aca="false">SUM(AI21:AL21)</f>
        <v>5130.834</v>
      </c>
      <c r="AN21" s="29" t="n">
        <v>0.143</v>
      </c>
    </row>
    <row r="22" customFormat="false" ht="69.95" hidden="false" customHeight="true" outlineLevel="0" collapsed="false">
      <c r="B22" s="21" t="s">
        <v>57</v>
      </c>
      <c r="C22" s="30" t="s">
        <v>76</v>
      </c>
      <c r="D22" s="32" t="n">
        <v>1006</v>
      </c>
      <c r="E22" s="32"/>
      <c r="F22" s="25" t="s">
        <v>59</v>
      </c>
      <c r="G22" s="25" t="s">
        <v>59</v>
      </c>
      <c r="H22" s="25" t="n">
        <v>26.82</v>
      </c>
      <c r="I22" s="25" t="n">
        <v>18.91</v>
      </c>
      <c r="J22" s="25" t="n">
        <v>9.39</v>
      </c>
      <c r="K22" s="25" t="s">
        <v>59</v>
      </c>
      <c r="L22" s="25" t="n">
        <v>8.08</v>
      </c>
      <c r="M22" s="25" t="n">
        <v>0.36</v>
      </c>
      <c r="N22" s="25" t="s">
        <v>59</v>
      </c>
      <c r="O22" s="25" t="s">
        <v>59</v>
      </c>
      <c r="P22" s="25" t="s">
        <v>59</v>
      </c>
      <c r="Q22" s="25" t="s">
        <v>59</v>
      </c>
      <c r="R22" s="25" t="s">
        <v>59</v>
      </c>
      <c r="S22" s="25" t="s">
        <v>59</v>
      </c>
      <c r="T22" s="25" t="n">
        <v>5.04</v>
      </c>
      <c r="U22" s="25" t="s">
        <v>59</v>
      </c>
      <c r="V22" s="25" t="s">
        <v>59</v>
      </c>
      <c r="W22" s="25" t="s">
        <v>59</v>
      </c>
      <c r="X22" s="25" t="s">
        <v>59</v>
      </c>
      <c r="Y22" s="25" t="n">
        <v>0.025</v>
      </c>
      <c r="Z22" s="25" t="s">
        <v>59</v>
      </c>
      <c r="AA22" s="25" t="s">
        <v>59</v>
      </c>
      <c r="AB22" s="25" t="n">
        <v>0.095</v>
      </c>
      <c r="AC22" s="25" t="s">
        <v>59</v>
      </c>
      <c r="AD22" s="25" t="s">
        <v>59</v>
      </c>
      <c r="AE22" s="25" t="s">
        <v>59</v>
      </c>
      <c r="AF22" s="25" t="s">
        <v>59</v>
      </c>
      <c r="AG22" s="25"/>
      <c r="AH22" s="25" t="s">
        <v>59</v>
      </c>
      <c r="AI22" s="33" t="n">
        <v>140.62</v>
      </c>
      <c r="AJ22" s="25" t="n">
        <v>319.96</v>
      </c>
      <c r="AK22" s="34" t="n">
        <v>13.255</v>
      </c>
      <c r="AL22" s="25" t="s">
        <v>59</v>
      </c>
      <c r="AM22" s="33" t="n">
        <f aca="false">SUM(AI22:AL22)</f>
        <v>473.835</v>
      </c>
      <c r="AN22" s="29" t="n">
        <v>0.297</v>
      </c>
    </row>
    <row r="23" customFormat="false" ht="69.95" hidden="false" customHeight="true" outlineLevel="0" collapsed="false">
      <c r="B23" s="21" t="s">
        <v>57</v>
      </c>
      <c r="C23" s="30" t="s">
        <v>77</v>
      </c>
      <c r="D23" s="32" t="n">
        <v>330</v>
      </c>
      <c r="E23" s="32"/>
      <c r="F23" s="25" t="s">
        <v>59</v>
      </c>
      <c r="G23" s="25" t="s">
        <v>59</v>
      </c>
      <c r="H23" s="25" t="n">
        <v>5.181</v>
      </c>
      <c r="I23" s="25" t="n">
        <v>6.171</v>
      </c>
      <c r="J23" s="25" t="n">
        <v>1.921</v>
      </c>
      <c r="K23" s="25" t="s">
        <v>59</v>
      </c>
      <c r="L23" s="25" t="s">
        <v>59</v>
      </c>
      <c r="M23" s="25" t="n">
        <v>0.229</v>
      </c>
      <c r="N23" s="25" t="n">
        <v>0.452</v>
      </c>
      <c r="O23" s="25" t="s">
        <v>59</v>
      </c>
      <c r="P23" s="25" t="s">
        <v>59</v>
      </c>
      <c r="Q23" s="25" t="s">
        <v>59</v>
      </c>
      <c r="R23" s="25" t="n">
        <v>1.643</v>
      </c>
      <c r="S23" s="25" t="s">
        <v>59</v>
      </c>
      <c r="T23" s="25" t="n">
        <v>0.597</v>
      </c>
      <c r="U23" s="25" t="s">
        <v>59</v>
      </c>
      <c r="V23" s="25" t="s">
        <v>59</v>
      </c>
      <c r="W23" s="25" t="s">
        <v>59</v>
      </c>
      <c r="X23" s="25" t="s">
        <v>59</v>
      </c>
      <c r="Y23" s="25" t="n">
        <v>0.013</v>
      </c>
      <c r="Z23" s="25" t="s">
        <v>59</v>
      </c>
      <c r="AA23" s="25" t="n">
        <v>0.014</v>
      </c>
      <c r="AB23" s="25" t="s">
        <v>59</v>
      </c>
      <c r="AC23" s="25" t="s">
        <v>59</v>
      </c>
      <c r="AD23" s="25" t="s">
        <v>59</v>
      </c>
      <c r="AE23" s="25" t="s">
        <v>59</v>
      </c>
      <c r="AF23" s="25" t="s">
        <v>59</v>
      </c>
      <c r="AG23" s="25"/>
      <c r="AH23" s="25" t="n">
        <v>0.86</v>
      </c>
      <c r="AI23" s="33" t="n">
        <v>17.42</v>
      </c>
      <c r="AJ23" s="25" t="n">
        <v>126.38</v>
      </c>
      <c r="AK23" s="34" t="n">
        <v>2.58</v>
      </c>
      <c r="AL23" s="25" t="s">
        <v>59</v>
      </c>
      <c r="AM23" s="33" t="n">
        <f aca="false">SUM(AI23:AL23)</f>
        <v>146.38</v>
      </c>
      <c r="AN23" s="29" t="n">
        <v>0.119</v>
      </c>
    </row>
    <row r="24" customFormat="false" ht="69.95" hidden="false" customHeight="true" outlineLevel="0" collapsed="false">
      <c r="B24" s="21" t="s">
        <v>57</v>
      </c>
      <c r="C24" s="30" t="s">
        <v>78</v>
      </c>
      <c r="D24" s="32" t="n">
        <v>1365</v>
      </c>
      <c r="E24" s="32"/>
      <c r="F24" s="25" t="s">
        <v>59</v>
      </c>
      <c r="G24" s="25" t="s">
        <v>59</v>
      </c>
      <c r="H24" s="25" t="n">
        <v>34.435</v>
      </c>
      <c r="I24" s="25" t="n">
        <v>26.57</v>
      </c>
      <c r="J24" s="25" t="n">
        <v>6.02</v>
      </c>
      <c r="K24" s="25" t="s">
        <v>59</v>
      </c>
      <c r="L24" s="25" t="s">
        <v>59</v>
      </c>
      <c r="M24" s="25" t="n">
        <v>0.47</v>
      </c>
      <c r="N24" s="25" t="n">
        <v>4.58</v>
      </c>
      <c r="O24" s="25" t="s">
        <v>59</v>
      </c>
      <c r="P24" s="25" t="s">
        <v>59</v>
      </c>
      <c r="Q24" s="25" t="s">
        <v>59</v>
      </c>
      <c r="R24" s="25" t="n">
        <v>2.1</v>
      </c>
      <c r="S24" s="25" t="s">
        <v>59</v>
      </c>
      <c r="T24" s="25" t="n">
        <v>1.74</v>
      </c>
      <c r="U24" s="25" t="s">
        <v>59</v>
      </c>
      <c r="V24" s="25" t="s">
        <v>59</v>
      </c>
      <c r="W24" s="25" t="s">
        <v>59</v>
      </c>
      <c r="X24" s="25" t="s">
        <v>59</v>
      </c>
      <c r="Y24" s="25" t="n">
        <v>0.03</v>
      </c>
      <c r="Z24" s="25" t="s">
        <v>59</v>
      </c>
      <c r="AA24" s="25" t="s">
        <v>59</v>
      </c>
      <c r="AB24" s="25" t="n">
        <v>0.13</v>
      </c>
      <c r="AC24" s="25" t="s">
        <v>59</v>
      </c>
      <c r="AD24" s="25" t="s">
        <v>59</v>
      </c>
      <c r="AE24" s="25" t="s">
        <v>59</v>
      </c>
      <c r="AF24" s="25" t="s">
        <v>59</v>
      </c>
      <c r="AG24" s="25"/>
      <c r="AH24" s="25" t="s">
        <v>59</v>
      </c>
      <c r="AI24" s="33" t="n">
        <v>157.595</v>
      </c>
      <c r="AJ24" s="25" t="n">
        <v>584.495</v>
      </c>
      <c r="AK24" s="34" t="n">
        <v>17.5</v>
      </c>
      <c r="AL24" s="25" t="s">
        <v>59</v>
      </c>
      <c r="AM24" s="33" t="n">
        <f aca="false">SUM(AI24:AL24)</f>
        <v>759.59</v>
      </c>
      <c r="AN24" s="29" t="n">
        <v>0.207</v>
      </c>
    </row>
    <row r="25" customFormat="false" ht="69.95" hidden="false" customHeight="true" outlineLevel="0" collapsed="false">
      <c r="B25" s="21" t="s">
        <v>57</v>
      </c>
      <c r="C25" s="30" t="s">
        <v>79</v>
      </c>
      <c r="D25" s="32" t="n">
        <v>5881</v>
      </c>
      <c r="E25" s="32"/>
      <c r="F25" s="25" t="n">
        <v>23.6</v>
      </c>
      <c r="G25" s="25" t="n">
        <v>133.33</v>
      </c>
      <c r="H25" s="25" t="n">
        <v>551.359</v>
      </c>
      <c r="I25" s="25" t="n">
        <v>286.6</v>
      </c>
      <c r="J25" s="25" t="n">
        <v>57.34</v>
      </c>
      <c r="K25" s="25" t="n">
        <v>2.74</v>
      </c>
      <c r="L25" s="25" t="n">
        <v>0.718</v>
      </c>
      <c r="M25" s="25" t="n">
        <v>6.72</v>
      </c>
      <c r="N25" s="25" t="n">
        <v>31.445</v>
      </c>
      <c r="O25" s="25" t="s">
        <v>59</v>
      </c>
      <c r="P25" s="25" t="s">
        <v>59</v>
      </c>
      <c r="Q25" s="25" t="s">
        <v>59</v>
      </c>
      <c r="R25" s="25" t="n">
        <v>121.32</v>
      </c>
      <c r="S25" s="25" t="s">
        <v>59</v>
      </c>
      <c r="T25" s="25" t="n">
        <v>127.2</v>
      </c>
      <c r="U25" s="25" t="s">
        <v>59</v>
      </c>
      <c r="V25" s="25" t="s">
        <v>59</v>
      </c>
      <c r="W25" s="25" t="s">
        <v>59</v>
      </c>
      <c r="X25" s="25" t="s">
        <v>59</v>
      </c>
      <c r="Y25" s="25" t="n">
        <v>0.344</v>
      </c>
      <c r="Z25" s="25" t="n">
        <v>0.038</v>
      </c>
      <c r="AA25" s="25" t="n">
        <v>3.26</v>
      </c>
      <c r="AB25" s="25" t="n">
        <v>0.85</v>
      </c>
      <c r="AC25" s="25" t="s">
        <v>59</v>
      </c>
      <c r="AD25" s="25" t="s">
        <v>59</v>
      </c>
      <c r="AE25" s="25" t="n">
        <v>7.992</v>
      </c>
      <c r="AF25" s="25" t="n">
        <v>1.366</v>
      </c>
      <c r="AG25" s="25"/>
      <c r="AH25" s="25" t="n">
        <v>58.534</v>
      </c>
      <c r="AI25" s="33" t="n">
        <v>1824.825</v>
      </c>
      <c r="AJ25" s="25" t="n">
        <v>4747.12</v>
      </c>
      <c r="AK25" s="25" t="n">
        <v>110</v>
      </c>
      <c r="AL25" s="25" t="s">
        <v>59</v>
      </c>
      <c r="AM25" s="33" t="n">
        <f aca="false">SUM(AI25:AL25)</f>
        <v>6681.945</v>
      </c>
      <c r="AN25" s="29" t="n">
        <v>0.272</v>
      </c>
    </row>
    <row r="26" customFormat="false" ht="69.95" hidden="false" customHeight="true" outlineLevel="0" collapsed="false">
      <c r="B26" s="21" t="s">
        <v>57</v>
      </c>
      <c r="C26" s="30" t="s">
        <v>80</v>
      </c>
      <c r="D26" s="32" t="n">
        <v>4357</v>
      </c>
      <c r="E26" s="32"/>
      <c r="F26" s="25" t="s">
        <v>59</v>
      </c>
      <c r="G26" s="25" t="n">
        <v>61.71</v>
      </c>
      <c r="H26" s="25" t="n">
        <v>278.318</v>
      </c>
      <c r="I26" s="25" t="n">
        <v>58.923</v>
      </c>
      <c r="J26" s="25" t="n">
        <v>30.574</v>
      </c>
      <c r="K26" s="25" t="n">
        <v>18.28</v>
      </c>
      <c r="L26" s="25" t="s">
        <v>59</v>
      </c>
      <c r="M26" s="25" t="n">
        <v>1.733</v>
      </c>
      <c r="N26" s="25" t="s">
        <v>59</v>
      </c>
      <c r="O26" s="25" t="s">
        <v>59</v>
      </c>
      <c r="P26" s="25" t="s">
        <v>59</v>
      </c>
      <c r="Q26" s="25" t="s">
        <v>59</v>
      </c>
      <c r="R26" s="25" t="s">
        <v>59</v>
      </c>
      <c r="S26" s="25" t="s">
        <v>59</v>
      </c>
      <c r="T26" s="25" t="n">
        <v>8.22</v>
      </c>
      <c r="U26" s="25" t="s">
        <v>59</v>
      </c>
      <c r="V26" s="25" t="s">
        <v>59</v>
      </c>
      <c r="W26" s="25" t="s">
        <v>59</v>
      </c>
      <c r="X26" s="25" t="s">
        <v>59</v>
      </c>
      <c r="Y26" s="25" t="s">
        <v>59</v>
      </c>
      <c r="Z26" s="25" t="s">
        <v>59</v>
      </c>
      <c r="AA26" s="25" t="s">
        <v>59</v>
      </c>
      <c r="AB26" s="25" t="s">
        <v>59</v>
      </c>
      <c r="AC26" s="25" t="s">
        <v>59</v>
      </c>
      <c r="AD26" s="25" t="s">
        <v>59</v>
      </c>
      <c r="AE26" s="25" t="n">
        <v>0.683</v>
      </c>
      <c r="AF26" s="25" t="s">
        <v>59</v>
      </c>
      <c r="AG26" s="25"/>
      <c r="AH26" s="25" t="n">
        <v>11.237</v>
      </c>
      <c r="AI26" s="33" t="n">
        <v>491.46</v>
      </c>
      <c r="AJ26" s="25" t="n">
        <v>2008.44</v>
      </c>
      <c r="AK26" s="34" t="n">
        <v>59.8</v>
      </c>
      <c r="AL26" s="25" t="s">
        <v>59</v>
      </c>
      <c r="AM26" s="33" t="n">
        <f aca="false">SUM(AI26:AL26)</f>
        <v>2559.7</v>
      </c>
      <c r="AN26" s="29" t="n">
        <v>0.191</v>
      </c>
    </row>
    <row r="27" customFormat="false" ht="69.95" hidden="false" customHeight="true" outlineLevel="0" collapsed="false">
      <c r="B27" s="21" t="s">
        <v>57</v>
      </c>
      <c r="C27" s="30" t="s">
        <v>81</v>
      </c>
      <c r="D27" s="32" t="n">
        <v>669</v>
      </c>
      <c r="E27" s="32"/>
      <c r="F27" s="25" t="s">
        <v>59</v>
      </c>
      <c r="G27" s="25" t="s">
        <v>59</v>
      </c>
      <c r="H27" s="25" t="n">
        <v>6.89</v>
      </c>
      <c r="I27" s="25" t="n">
        <v>7.114</v>
      </c>
      <c r="J27" s="25" t="n">
        <v>1.725</v>
      </c>
      <c r="K27" s="25" t="s">
        <v>59</v>
      </c>
      <c r="L27" s="25" t="s">
        <v>59</v>
      </c>
      <c r="M27" s="25" t="n">
        <v>0.74</v>
      </c>
      <c r="N27" s="25" t="s">
        <v>59</v>
      </c>
      <c r="O27" s="25" t="s">
        <v>59</v>
      </c>
      <c r="P27" s="25" t="s">
        <v>59</v>
      </c>
      <c r="Q27" s="25" t="s">
        <v>59</v>
      </c>
      <c r="R27" s="25" t="n">
        <v>0.218</v>
      </c>
      <c r="S27" s="25" t="s">
        <v>59</v>
      </c>
      <c r="T27" s="25" t="s">
        <v>59</v>
      </c>
      <c r="U27" s="25" t="s">
        <v>59</v>
      </c>
      <c r="V27" s="25" t="s">
        <v>59</v>
      </c>
      <c r="W27" s="25" t="s">
        <v>59</v>
      </c>
      <c r="X27" s="25" t="s">
        <v>59</v>
      </c>
      <c r="Y27" s="25" t="n">
        <v>0.108</v>
      </c>
      <c r="Z27" s="25" t="s">
        <v>59</v>
      </c>
      <c r="AA27" s="25" t="n">
        <v>1.1</v>
      </c>
      <c r="AB27" s="25" t="n">
        <v>0.12</v>
      </c>
      <c r="AC27" s="25" t="s">
        <v>59</v>
      </c>
      <c r="AD27" s="25" t="s">
        <v>59</v>
      </c>
      <c r="AE27" s="25" t="s">
        <v>59</v>
      </c>
      <c r="AF27" s="25" t="s">
        <v>59</v>
      </c>
      <c r="AG27" s="25"/>
      <c r="AH27" s="25" t="n">
        <v>0.155</v>
      </c>
      <c r="AI27" s="33" t="n">
        <v>25.92</v>
      </c>
      <c r="AJ27" s="25" t="n">
        <v>304.83</v>
      </c>
      <c r="AK27" s="34" t="n">
        <v>14.53</v>
      </c>
      <c r="AL27" s="25" t="s">
        <v>59</v>
      </c>
      <c r="AM27" s="33" t="n">
        <f aca="false">SUM(AI27:AL27)</f>
        <v>345.28</v>
      </c>
      <c r="AN27" s="29" t="n">
        <v>0.075</v>
      </c>
    </row>
    <row r="28" customFormat="false" ht="69.95" hidden="false" customHeight="true" outlineLevel="0" collapsed="false">
      <c r="B28" s="21" t="s">
        <v>57</v>
      </c>
      <c r="C28" s="30" t="s">
        <v>82</v>
      </c>
      <c r="D28" s="32" t="n">
        <v>1387</v>
      </c>
      <c r="E28" s="32"/>
      <c r="F28" s="25" t="s">
        <v>59</v>
      </c>
      <c r="G28" s="25" t="s">
        <v>59</v>
      </c>
      <c r="H28" s="25" t="n">
        <v>21.775</v>
      </c>
      <c r="I28" s="25" t="n">
        <v>25.936</v>
      </c>
      <c r="J28" s="25" t="n">
        <v>8.074</v>
      </c>
      <c r="K28" s="25" t="s">
        <v>59</v>
      </c>
      <c r="L28" s="25" t="s">
        <v>59</v>
      </c>
      <c r="M28" s="25" t="n">
        <v>0.964</v>
      </c>
      <c r="N28" s="25" t="n">
        <v>1.901</v>
      </c>
      <c r="O28" s="25" t="s">
        <v>59</v>
      </c>
      <c r="P28" s="25" t="s">
        <v>59</v>
      </c>
      <c r="Q28" s="25" t="s">
        <v>59</v>
      </c>
      <c r="R28" s="25" t="n">
        <v>6.904</v>
      </c>
      <c r="S28" s="25" t="s">
        <v>59</v>
      </c>
      <c r="T28" s="25" t="n">
        <v>2.509</v>
      </c>
      <c r="U28" s="25" t="s">
        <v>59</v>
      </c>
      <c r="V28" s="25" t="s">
        <v>59</v>
      </c>
      <c r="W28" s="25" t="s">
        <v>59</v>
      </c>
      <c r="X28" s="25" t="s">
        <v>59</v>
      </c>
      <c r="Y28" s="25" t="n">
        <v>0.055</v>
      </c>
      <c r="Z28" s="25" t="s">
        <v>59</v>
      </c>
      <c r="AA28" s="25" t="n">
        <v>0.061</v>
      </c>
      <c r="AB28" s="25" t="s">
        <v>59</v>
      </c>
      <c r="AC28" s="25" t="s">
        <v>59</v>
      </c>
      <c r="AD28" s="25" t="s">
        <v>59</v>
      </c>
      <c r="AE28" s="25" t="s">
        <v>59</v>
      </c>
      <c r="AF28" s="25" t="s">
        <v>59</v>
      </c>
      <c r="AG28" s="25"/>
      <c r="AH28" s="25" t="n">
        <v>0.363</v>
      </c>
      <c r="AI28" s="33" t="n">
        <v>104.57</v>
      </c>
      <c r="AJ28" s="25" t="n">
        <v>573.91</v>
      </c>
      <c r="AK28" s="34" t="n">
        <v>17.24</v>
      </c>
      <c r="AL28" s="25" t="s">
        <v>59</v>
      </c>
      <c r="AM28" s="33" t="n">
        <f aca="false">SUM(AI28:AL28)</f>
        <v>695.72</v>
      </c>
      <c r="AN28" s="29" t="n">
        <v>0.15</v>
      </c>
    </row>
    <row r="29" customFormat="false" ht="69.95" hidden="false" customHeight="true" outlineLevel="0" collapsed="false">
      <c r="B29" s="21" t="s">
        <v>57</v>
      </c>
      <c r="C29" s="30" t="s">
        <v>83</v>
      </c>
      <c r="D29" s="32" t="n">
        <v>2016</v>
      </c>
      <c r="E29" s="32"/>
      <c r="F29" s="25" t="s">
        <v>59</v>
      </c>
      <c r="G29" s="25" t="s">
        <v>59</v>
      </c>
      <c r="H29" s="25" t="n">
        <v>31.651</v>
      </c>
      <c r="I29" s="25" t="n">
        <v>52.768</v>
      </c>
      <c r="J29" s="25" t="n">
        <v>11.736</v>
      </c>
      <c r="K29" s="25" t="s">
        <v>59</v>
      </c>
      <c r="L29" s="25" t="s">
        <v>59</v>
      </c>
      <c r="M29" s="25" t="n">
        <v>1.401</v>
      </c>
      <c r="N29" s="25" t="n">
        <v>2.764</v>
      </c>
      <c r="O29" s="25" t="s">
        <v>59</v>
      </c>
      <c r="P29" s="25" t="s">
        <v>59</v>
      </c>
      <c r="Q29" s="25" t="s">
        <v>59</v>
      </c>
      <c r="R29" s="25" t="n">
        <v>10.035</v>
      </c>
      <c r="S29" s="25" t="s">
        <v>59</v>
      </c>
      <c r="T29" s="25" t="n">
        <v>3.646</v>
      </c>
      <c r="U29" s="25" t="s">
        <v>59</v>
      </c>
      <c r="V29" s="25" t="s">
        <v>59</v>
      </c>
      <c r="W29" s="25" t="s">
        <v>59</v>
      </c>
      <c r="X29" s="25" t="s">
        <v>59</v>
      </c>
      <c r="Y29" s="25" t="n">
        <v>0.081</v>
      </c>
      <c r="Z29" s="25" t="s">
        <v>59</v>
      </c>
      <c r="AA29" s="25" t="n">
        <v>0.089</v>
      </c>
      <c r="AB29" s="25" t="s">
        <v>59</v>
      </c>
      <c r="AC29" s="25" t="s">
        <v>59</v>
      </c>
      <c r="AD29" s="25" t="s">
        <v>59</v>
      </c>
      <c r="AE29" s="25" t="s">
        <v>59</v>
      </c>
      <c r="AF29" s="25" t="s">
        <v>59</v>
      </c>
      <c r="AG29" s="25"/>
      <c r="AH29" s="25" t="n">
        <v>0.528</v>
      </c>
      <c r="AI29" s="33" t="n">
        <v>168.28</v>
      </c>
      <c r="AJ29" s="25" t="n">
        <v>841.88</v>
      </c>
      <c r="AK29" s="34" t="n">
        <v>19.46</v>
      </c>
      <c r="AL29" s="25" t="s">
        <v>59</v>
      </c>
      <c r="AM29" s="33" t="n">
        <f aca="false">SUM(AI29:AL29)</f>
        <v>1029.62</v>
      </c>
      <c r="AN29" s="29" t="n">
        <v>0.163</v>
      </c>
    </row>
    <row r="30" customFormat="false" ht="69.95" hidden="false" customHeight="true" outlineLevel="0" collapsed="false">
      <c r="B30" s="21" t="s">
        <v>57</v>
      </c>
      <c r="C30" s="30" t="s">
        <v>84</v>
      </c>
      <c r="D30" s="32" t="n">
        <v>825</v>
      </c>
      <c r="E30" s="25"/>
      <c r="F30" s="25" t="s">
        <v>59</v>
      </c>
      <c r="G30" s="25" t="s">
        <v>59</v>
      </c>
      <c r="H30" s="25" t="n">
        <v>4.16</v>
      </c>
      <c r="I30" s="25" t="n">
        <v>11.8</v>
      </c>
      <c r="J30" s="25"/>
      <c r="K30" s="25" t="s">
        <v>59</v>
      </c>
      <c r="L30" s="25" t="s">
        <v>59</v>
      </c>
      <c r="M30" s="25" t="s">
        <v>59</v>
      </c>
      <c r="N30" s="25" t="n">
        <v>1.2</v>
      </c>
      <c r="O30" s="25" t="s">
        <v>59</v>
      </c>
      <c r="P30" s="25"/>
      <c r="Q30" s="25" t="n">
        <v>1.51</v>
      </c>
      <c r="R30" s="25" t="s">
        <v>59</v>
      </c>
      <c r="S30" s="25" t="s">
        <v>59</v>
      </c>
      <c r="T30" s="25" t="n">
        <v>3.03</v>
      </c>
      <c r="U30" s="25" t="s">
        <v>59</v>
      </c>
      <c r="V30" s="25" t="s">
        <v>59</v>
      </c>
      <c r="W30" s="25" t="n">
        <v>4.02</v>
      </c>
      <c r="X30" s="25" t="s">
        <v>59</v>
      </c>
      <c r="Y30" s="25" t="s">
        <v>59</v>
      </c>
      <c r="Z30" s="25" t="s">
        <v>59</v>
      </c>
      <c r="AA30" s="25" t="s">
        <v>59</v>
      </c>
      <c r="AB30" s="25" t="s">
        <v>59</v>
      </c>
      <c r="AC30" s="25" t="s">
        <v>59</v>
      </c>
      <c r="AD30" s="25" t="s">
        <v>59</v>
      </c>
      <c r="AE30" s="25" t="s">
        <v>59</v>
      </c>
      <c r="AF30" s="25" t="s">
        <v>59</v>
      </c>
      <c r="AG30" s="25" t="s">
        <v>59</v>
      </c>
      <c r="AH30" s="25" t="s">
        <v>59</v>
      </c>
      <c r="AI30" s="25" t="n">
        <v>0</v>
      </c>
      <c r="AJ30" s="25" t="n">
        <v>0</v>
      </c>
      <c r="AK30" s="34" t="s">
        <v>59</v>
      </c>
      <c r="AL30" s="25" t="s">
        <v>59</v>
      </c>
      <c r="AM30" s="25" t="n">
        <f aca="false">SUM(AI30:AL30)</f>
        <v>0</v>
      </c>
      <c r="AN30" s="29" t="n">
        <v>0</v>
      </c>
    </row>
    <row r="31" customFormat="false" ht="69.95" hidden="false" customHeight="true" outlineLevel="0" collapsed="false">
      <c r="B31" s="21" t="s">
        <v>57</v>
      </c>
      <c r="C31" s="30" t="s">
        <v>85</v>
      </c>
      <c r="D31" s="32" t="n">
        <v>1487</v>
      </c>
      <c r="E31" s="32"/>
      <c r="F31" s="25" t="s">
        <v>59</v>
      </c>
      <c r="G31" s="25" t="s">
        <v>59</v>
      </c>
      <c r="H31" s="25" t="n">
        <v>17.457</v>
      </c>
      <c r="I31" s="25" t="n">
        <v>17.734</v>
      </c>
      <c r="J31" s="25" t="n">
        <v>5.796</v>
      </c>
      <c r="K31" s="25" t="s">
        <v>59</v>
      </c>
      <c r="L31" s="25" t="s">
        <v>59</v>
      </c>
      <c r="M31" s="25" t="s">
        <v>59</v>
      </c>
      <c r="N31" s="25" t="n">
        <v>2.8</v>
      </c>
      <c r="O31" s="25" t="s">
        <v>59</v>
      </c>
      <c r="P31" s="25" t="s">
        <v>59</v>
      </c>
      <c r="Q31" s="25" t="s">
        <v>59</v>
      </c>
      <c r="R31" s="25" t="n">
        <v>17.48</v>
      </c>
      <c r="S31" s="25" t="s">
        <v>59</v>
      </c>
      <c r="T31" s="25" t="n">
        <v>10.82</v>
      </c>
      <c r="U31" s="25" t="s">
        <v>59</v>
      </c>
      <c r="V31" s="25" t="s">
        <v>59</v>
      </c>
      <c r="W31" s="25" t="s">
        <v>59</v>
      </c>
      <c r="X31" s="25" t="s">
        <v>59</v>
      </c>
      <c r="Y31" s="25" t="s">
        <v>59</v>
      </c>
      <c r="Z31" s="25" t="s">
        <v>59</v>
      </c>
      <c r="AA31" s="25" t="s">
        <v>59</v>
      </c>
      <c r="AB31" s="25" t="s">
        <v>59</v>
      </c>
      <c r="AC31" s="25" t="s">
        <v>59</v>
      </c>
      <c r="AD31" s="25" t="s">
        <v>59</v>
      </c>
      <c r="AE31" s="25" t="s">
        <v>59</v>
      </c>
      <c r="AF31" s="25" t="s">
        <v>59</v>
      </c>
      <c r="AG31" s="25" t="s">
        <v>59</v>
      </c>
      <c r="AH31" s="25" t="s">
        <v>59</v>
      </c>
      <c r="AI31" s="33" t="n">
        <v>125.2</v>
      </c>
      <c r="AJ31" s="25" t="n">
        <v>574.17</v>
      </c>
      <c r="AK31" s="34" t="n">
        <v>44</v>
      </c>
      <c r="AL31" s="25" t="s">
        <v>59</v>
      </c>
      <c r="AM31" s="33" t="n">
        <f aca="false">SUM(AI31:AL31)</f>
        <v>743.37</v>
      </c>
      <c r="AN31" s="29" t="n">
        <v>0.168</v>
      </c>
    </row>
    <row r="32" customFormat="false" ht="69.95" hidden="false" customHeight="true" outlineLevel="0" collapsed="false">
      <c r="B32" s="21" t="s">
        <v>57</v>
      </c>
      <c r="C32" s="30" t="s">
        <v>86</v>
      </c>
      <c r="D32" s="32" t="n">
        <v>1097</v>
      </c>
      <c r="E32" s="32"/>
      <c r="F32" s="25" t="s">
        <v>59</v>
      </c>
      <c r="G32" s="25" t="s">
        <v>59</v>
      </c>
      <c r="H32" s="25" t="n">
        <v>17.222</v>
      </c>
      <c r="I32" s="25" t="n">
        <v>24.463</v>
      </c>
      <c r="J32" s="25" t="n">
        <v>6.386</v>
      </c>
      <c r="K32" s="25" t="s">
        <v>59</v>
      </c>
      <c r="L32" s="25" t="s">
        <v>59</v>
      </c>
      <c r="M32" s="25" t="n">
        <v>0.762</v>
      </c>
      <c r="N32" s="25" t="n">
        <v>1.504</v>
      </c>
      <c r="O32" s="25" t="s">
        <v>59</v>
      </c>
      <c r="P32" s="25" t="s">
        <v>59</v>
      </c>
      <c r="Q32" s="25" t="s">
        <v>59</v>
      </c>
      <c r="R32" s="25" t="n">
        <v>5.461</v>
      </c>
      <c r="S32" s="25" t="s">
        <v>59</v>
      </c>
      <c r="T32" s="25" t="n">
        <v>1.984</v>
      </c>
      <c r="U32" s="25" t="s">
        <v>59</v>
      </c>
      <c r="V32" s="25" t="s">
        <v>59</v>
      </c>
      <c r="W32" s="25" t="s">
        <v>59</v>
      </c>
      <c r="X32" s="25" t="s">
        <v>59</v>
      </c>
      <c r="Y32" s="25" t="n">
        <v>0.044</v>
      </c>
      <c r="Z32" s="25" t="s">
        <v>59</v>
      </c>
      <c r="AA32" s="25" t="n">
        <v>0.048</v>
      </c>
      <c r="AB32" s="25" t="s">
        <v>59</v>
      </c>
      <c r="AC32" s="25" t="s">
        <v>59</v>
      </c>
      <c r="AD32" s="25" t="s">
        <v>59</v>
      </c>
      <c r="AE32" s="25" t="s">
        <v>59</v>
      </c>
      <c r="AF32" s="25" t="s">
        <v>59</v>
      </c>
      <c r="AG32" s="25"/>
      <c r="AH32" s="25" t="n">
        <v>0.287</v>
      </c>
      <c r="AI32" s="33" t="n">
        <v>66.32</v>
      </c>
      <c r="AJ32" s="25" t="n">
        <v>444.73</v>
      </c>
      <c r="AK32" s="34" t="n">
        <v>9.33</v>
      </c>
      <c r="AL32" s="25" t="s">
        <v>59</v>
      </c>
      <c r="AM32" s="33" t="n">
        <f aca="false">SUM(AI32:AL32)</f>
        <v>520.38</v>
      </c>
      <c r="AN32" s="29" t="n">
        <v>0.127</v>
      </c>
    </row>
    <row r="33" customFormat="false" ht="69.95" hidden="false" customHeight="true" outlineLevel="0" collapsed="false">
      <c r="B33" s="21" t="s">
        <v>57</v>
      </c>
      <c r="C33" s="30" t="s">
        <v>87</v>
      </c>
      <c r="D33" s="32" t="n">
        <v>2067</v>
      </c>
      <c r="E33" s="32"/>
      <c r="F33" s="25" t="s">
        <v>59</v>
      </c>
      <c r="G33" s="25" t="n">
        <v>0.64</v>
      </c>
      <c r="H33" s="25" t="n">
        <v>291.974</v>
      </c>
      <c r="I33" s="25" t="n">
        <v>33.331</v>
      </c>
      <c r="J33" s="25" t="n">
        <v>20.489</v>
      </c>
      <c r="K33" s="25" t="s">
        <v>59</v>
      </c>
      <c r="L33" s="25" t="s">
        <v>59</v>
      </c>
      <c r="M33" s="25" t="s">
        <v>59</v>
      </c>
      <c r="N33" s="25" t="s">
        <v>59</v>
      </c>
      <c r="O33" s="25" t="s">
        <v>59</v>
      </c>
      <c r="P33" s="25" t="s">
        <v>59</v>
      </c>
      <c r="Q33" s="25" t="s">
        <v>59</v>
      </c>
      <c r="R33" s="25" t="s">
        <v>59</v>
      </c>
      <c r="S33" s="25" t="s">
        <v>59</v>
      </c>
      <c r="T33" s="25" t="s">
        <v>59</v>
      </c>
      <c r="U33" s="25" t="s">
        <v>59</v>
      </c>
      <c r="V33" s="25" t="s">
        <v>59</v>
      </c>
      <c r="W33" s="25" t="s">
        <v>59</v>
      </c>
      <c r="X33" s="25" t="s">
        <v>59</v>
      </c>
      <c r="Y33" s="25" t="s">
        <v>59</v>
      </c>
      <c r="Z33" s="25" t="s">
        <v>59</v>
      </c>
      <c r="AA33" s="25" t="s">
        <v>59</v>
      </c>
      <c r="AB33" s="25" t="s">
        <v>59</v>
      </c>
      <c r="AC33" s="25" t="s">
        <v>59</v>
      </c>
      <c r="AD33" s="25" t="s">
        <v>59</v>
      </c>
      <c r="AE33" s="25" t="n">
        <v>1.32</v>
      </c>
      <c r="AF33" s="25" t="s">
        <v>59</v>
      </c>
      <c r="AG33" s="25"/>
      <c r="AH33" s="25" t="n">
        <v>24.229</v>
      </c>
      <c r="AI33" s="33" t="n">
        <v>406.54</v>
      </c>
      <c r="AJ33" s="25" t="n">
        <v>894.2</v>
      </c>
      <c r="AK33" s="34" t="n">
        <v>38.8</v>
      </c>
      <c r="AL33" s="25" t="s">
        <v>59</v>
      </c>
      <c r="AM33" s="33" t="n">
        <f aca="false">SUM(AI33:AL33)</f>
        <v>1339.54</v>
      </c>
      <c r="AN33" s="29" t="n">
        <v>0.303</v>
      </c>
    </row>
    <row r="34" customFormat="false" ht="69.95" hidden="false" customHeight="true" outlineLevel="0" collapsed="false">
      <c r="B34" s="21" t="s">
        <v>57</v>
      </c>
      <c r="C34" s="30" t="s">
        <v>88</v>
      </c>
      <c r="D34" s="32" t="n">
        <v>4006</v>
      </c>
      <c r="E34" s="32"/>
      <c r="F34" s="25" t="s">
        <v>59</v>
      </c>
      <c r="G34" s="25" t="s">
        <v>59</v>
      </c>
      <c r="H34" s="25" t="n">
        <v>53.627</v>
      </c>
      <c r="I34" s="25" t="n">
        <v>59.98</v>
      </c>
      <c r="J34" s="25" t="n">
        <v>24.561</v>
      </c>
      <c r="K34" s="25" t="s">
        <v>59</v>
      </c>
      <c r="L34" s="25" t="n">
        <v>0.002</v>
      </c>
      <c r="M34" s="25" t="n">
        <v>4.8</v>
      </c>
      <c r="N34" s="25" t="n">
        <v>5.542</v>
      </c>
      <c r="O34" s="25" t="n">
        <v>3.16</v>
      </c>
      <c r="P34" s="25" t="s">
        <v>59</v>
      </c>
      <c r="Q34" s="25" t="s">
        <v>59</v>
      </c>
      <c r="R34" s="25" t="n">
        <v>6.674</v>
      </c>
      <c r="S34" s="25" t="s">
        <v>59</v>
      </c>
      <c r="T34" s="25" t="n">
        <v>17.45</v>
      </c>
      <c r="U34" s="25" t="s">
        <v>59</v>
      </c>
      <c r="V34" s="25" t="s">
        <v>59</v>
      </c>
      <c r="W34" s="25" t="s">
        <v>59</v>
      </c>
      <c r="X34" s="25" t="s">
        <v>59</v>
      </c>
      <c r="Y34" s="25" t="n">
        <v>0.165</v>
      </c>
      <c r="Z34" s="25" t="s">
        <v>59</v>
      </c>
      <c r="AA34" s="25" t="n">
        <v>0.76</v>
      </c>
      <c r="AB34" s="25" t="n">
        <v>0.164</v>
      </c>
      <c r="AC34" s="25" t="s">
        <v>59</v>
      </c>
      <c r="AD34" s="25" t="s">
        <v>59</v>
      </c>
      <c r="AE34" s="25" t="s">
        <v>59</v>
      </c>
      <c r="AF34" s="25" t="s">
        <v>59</v>
      </c>
      <c r="AG34" s="25"/>
      <c r="AH34" s="25" t="s">
        <v>59</v>
      </c>
      <c r="AI34" s="33" t="n">
        <v>177</v>
      </c>
      <c r="AJ34" s="25" t="n">
        <v>1634.9</v>
      </c>
      <c r="AK34" s="34" t="n">
        <v>55.36</v>
      </c>
      <c r="AL34" s="25" t="s">
        <v>59</v>
      </c>
      <c r="AM34" s="33" t="n">
        <f aca="false">SUM(AI34:AL34)</f>
        <v>1867.26</v>
      </c>
      <c r="AN34" s="29" t="s">
        <v>89</v>
      </c>
    </row>
    <row r="35" customFormat="false" ht="69.95" hidden="false" customHeight="true" outlineLevel="0" collapsed="false">
      <c r="B35" s="21" t="s">
        <v>57</v>
      </c>
      <c r="C35" s="30" t="s">
        <v>90</v>
      </c>
      <c r="D35" s="32" t="n">
        <v>11760</v>
      </c>
      <c r="E35" s="32"/>
      <c r="F35" s="25" t="n">
        <v>2.86</v>
      </c>
      <c r="G35" s="25" t="n">
        <v>8.48</v>
      </c>
      <c r="H35" s="25" t="n">
        <v>146.757</v>
      </c>
      <c r="I35" s="25" t="n">
        <v>232.5</v>
      </c>
      <c r="J35" s="25" t="n">
        <v>47.765</v>
      </c>
      <c r="K35" s="25" t="s">
        <v>59</v>
      </c>
      <c r="L35" s="25" t="s">
        <v>59</v>
      </c>
      <c r="M35" s="25" t="n">
        <v>3.88</v>
      </c>
      <c r="N35" s="25" t="n">
        <v>14</v>
      </c>
      <c r="O35" s="25" t="n">
        <v>7.643</v>
      </c>
      <c r="P35" s="25" t="s">
        <v>59</v>
      </c>
      <c r="Q35" s="25" t="s">
        <v>59</v>
      </c>
      <c r="R35" s="25" t="n">
        <v>24.34</v>
      </c>
      <c r="S35" s="25" t="s">
        <v>59</v>
      </c>
      <c r="T35" s="25" t="n">
        <v>48.62</v>
      </c>
      <c r="U35" s="25" t="s">
        <v>59</v>
      </c>
      <c r="V35" s="25" t="s">
        <v>59</v>
      </c>
      <c r="W35" s="25" t="s">
        <v>59</v>
      </c>
      <c r="X35" s="25" t="s">
        <v>59</v>
      </c>
      <c r="Y35" s="25" t="n">
        <v>0.405</v>
      </c>
      <c r="Z35" s="25" t="s">
        <v>59</v>
      </c>
      <c r="AA35" s="25" t="n">
        <v>0.69</v>
      </c>
      <c r="AB35" s="25" t="n">
        <v>0.446</v>
      </c>
      <c r="AC35" s="25" t="n">
        <v>0.05</v>
      </c>
      <c r="AD35" s="25" t="s">
        <v>59</v>
      </c>
      <c r="AE35" s="25" t="s">
        <v>59</v>
      </c>
      <c r="AF35" s="25" t="s">
        <v>59</v>
      </c>
      <c r="AG35" s="25"/>
      <c r="AH35" s="25" t="s">
        <v>59</v>
      </c>
      <c r="AI35" s="33" t="n">
        <v>1101.6</v>
      </c>
      <c r="AJ35" s="25" t="n">
        <v>7060.67</v>
      </c>
      <c r="AK35" s="25" t="n">
        <v>244.12</v>
      </c>
      <c r="AL35" s="25" t="s">
        <v>59</v>
      </c>
      <c r="AM35" s="33" t="n">
        <f aca="false">SUM(AI35:AL35)</f>
        <v>8406.39</v>
      </c>
      <c r="AN35" s="29" t="n">
        <v>0.131</v>
      </c>
    </row>
    <row r="36" customFormat="false" ht="69.95" hidden="false" customHeight="true" outlineLevel="0" collapsed="false">
      <c r="B36" s="21" t="s">
        <v>57</v>
      </c>
      <c r="C36" s="30" t="s">
        <v>91</v>
      </c>
      <c r="D36" s="32" t="n">
        <v>2668</v>
      </c>
      <c r="E36" s="32"/>
      <c r="F36" s="25" t="s">
        <v>59</v>
      </c>
      <c r="G36" s="25" t="s">
        <v>59</v>
      </c>
      <c r="H36" s="25" t="n">
        <v>23.46</v>
      </c>
      <c r="I36" s="25" t="n">
        <v>25.85</v>
      </c>
      <c r="J36" s="25" t="n">
        <v>9.14</v>
      </c>
      <c r="K36" s="25" t="n">
        <v>18.86</v>
      </c>
      <c r="L36" s="25" t="s">
        <v>59</v>
      </c>
      <c r="M36" s="25" t="n">
        <v>1.28</v>
      </c>
      <c r="N36" s="25" t="n">
        <v>3.57</v>
      </c>
      <c r="O36" s="25" t="s">
        <v>59</v>
      </c>
      <c r="P36" s="25" t="s">
        <v>59</v>
      </c>
      <c r="Q36" s="25" t="s">
        <v>59</v>
      </c>
      <c r="R36" s="25" t="n">
        <v>3.43</v>
      </c>
      <c r="S36" s="25" t="s">
        <v>59</v>
      </c>
      <c r="T36" s="25" t="s">
        <v>59</v>
      </c>
      <c r="U36" s="25" t="s">
        <v>59</v>
      </c>
      <c r="V36" s="25" t="s">
        <v>59</v>
      </c>
      <c r="W36" s="25" t="s">
        <v>59</v>
      </c>
      <c r="X36" s="25" t="s">
        <v>59</v>
      </c>
      <c r="Y36" s="25" t="n">
        <v>0.13</v>
      </c>
      <c r="Z36" s="25" t="s">
        <v>59</v>
      </c>
      <c r="AA36" s="25" t="n">
        <v>1.03</v>
      </c>
      <c r="AB36" s="25" t="n">
        <v>0.15</v>
      </c>
      <c r="AC36" s="25" t="s">
        <v>59</v>
      </c>
      <c r="AD36" s="25" t="s">
        <v>59</v>
      </c>
      <c r="AE36" s="25" t="s">
        <v>59</v>
      </c>
      <c r="AF36" s="25" t="s">
        <v>59</v>
      </c>
      <c r="AG36" s="25"/>
      <c r="AH36" s="25" t="s">
        <v>59</v>
      </c>
      <c r="AI36" s="33" t="n">
        <f aca="false">SUM(F36:AH36)</f>
        <v>86.9</v>
      </c>
      <c r="AJ36" s="25" t="n">
        <v>1379.6</v>
      </c>
      <c r="AK36" s="34" t="n">
        <v>13.56</v>
      </c>
      <c r="AL36" s="25" t="s">
        <v>59</v>
      </c>
      <c r="AM36" s="33" t="n">
        <v>1393.22</v>
      </c>
      <c r="AN36" s="29" t="s">
        <v>92</v>
      </c>
    </row>
    <row r="37" customFormat="false" ht="69.95" hidden="false" customHeight="true" outlineLevel="0" collapsed="false">
      <c r="B37" s="21" t="s">
        <v>57</v>
      </c>
      <c r="C37" s="30" t="s">
        <v>93</v>
      </c>
      <c r="D37" s="32" t="n">
        <v>2655</v>
      </c>
      <c r="E37" s="32"/>
      <c r="F37" s="25" t="s">
        <v>59</v>
      </c>
      <c r="G37" s="25" t="s">
        <v>59</v>
      </c>
      <c r="H37" s="25" t="n">
        <v>104.911</v>
      </c>
      <c r="I37" s="25" t="n">
        <v>55.947</v>
      </c>
      <c r="J37" s="25" t="n">
        <v>15.474</v>
      </c>
      <c r="K37" s="25" t="s">
        <v>59</v>
      </c>
      <c r="L37" s="25" t="s">
        <v>59</v>
      </c>
      <c r="M37" s="25" t="n">
        <v>1.845</v>
      </c>
      <c r="N37" s="25" t="n">
        <v>3.644</v>
      </c>
      <c r="O37" s="25" t="s">
        <v>59</v>
      </c>
      <c r="P37" s="25" t="s">
        <v>59</v>
      </c>
      <c r="Q37" s="25" t="s">
        <v>59</v>
      </c>
      <c r="R37" s="25" t="n">
        <v>13.216</v>
      </c>
      <c r="S37" s="25" t="s">
        <v>59</v>
      </c>
      <c r="T37" s="25" t="n">
        <v>4.802</v>
      </c>
      <c r="U37" s="25" t="s">
        <v>59</v>
      </c>
      <c r="V37" s="25" t="s">
        <v>59</v>
      </c>
      <c r="W37" s="25" t="s">
        <v>59</v>
      </c>
      <c r="X37" s="25" t="s">
        <v>59</v>
      </c>
      <c r="Y37" s="25" t="n">
        <v>0.106</v>
      </c>
      <c r="Z37" s="25" t="s">
        <v>59</v>
      </c>
      <c r="AA37" s="25" t="n">
        <v>0.118</v>
      </c>
      <c r="AB37" s="25" t="s">
        <v>59</v>
      </c>
      <c r="AC37" s="25" t="s">
        <v>59</v>
      </c>
      <c r="AD37" s="25" t="s">
        <v>59</v>
      </c>
      <c r="AE37" s="25" t="s">
        <v>59</v>
      </c>
      <c r="AF37" s="25" t="s">
        <v>59</v>
      </c>
      <c r="AG37" s="25"/>
      <c r="AH37" s="25" t="n">
        <v>0.696</v>
      </c>
      <c r="AI37" s="33" t="n">
        <v>347.17</v>
      </c>
      <c r="AJ37" s="25" t="n">
        <v>1021</v>
      </c>
      <c r="AK37" s="34" t="n">
        <v>2.12222222222222</v>
      </c>
      <c r="AL37" s="25" t="s">
        <v>59</v>
      </c>
      <c r="AM37" s="33" t="n">
        <f aca="false">SUM(AI37:AL37)</f>
        <v>1370.29222222222</v>
      </c>
      <c r="AN37" s="29" t="n">
        <f aca="false">(AI37/AM37)</f>
        <v>0.25335471833664</v>
      </c>
    </row>
    <row r="38" customFormat="false" ht="69.95" hidden="false" customHeight="true" outlineLevel="0" collapsed="false">
      <c r="B38" s="21" t="s">
        <v>57</v>
      </c>
      <c r="C38" s="30" t="s">
        <v>94</v>
      </c>
      <c r="D38" s="32" t="n">
        <v>657</v>
      </c>
      <c r="E38" s="32"/>
      <c r="F38" s="25" t="s">
        <v>59</v>
      </c>
      <c r="G38" s="25" t="s">
        <v>59</v>
      </c>
      <c r="H38" s="25" t="n">
        <v>10.315</v>
      </c>
      <c r="I38" s="25" t="n">
        <v>16.936</v>
      </c>
      <c r="J38" s="25" t="n">
        <v>3.824</v>
      </c>
      <c r="K38" s="25" t="s">
        <v>59</v>
      </c>
      <c r="L38" s="25" t="s">
        <v>59</v>
      </c>
      <c r="M38" s="25" t="n">
        <v>0.457</v>
      </c>
      <c r="N38" s="25" t="n">
        <v>0.901</v>
      </c>
      <c r="O38" s="25" t="s">
        <v>59</v>
      </c>
      <c r="P38" s="25" t="s">
        <v>59</v>
      </c>
      <c r="Q38" s="25" t="s">
        <v>59</v>
      </c>
      <c r="R38" s="25" t="n">
        <v>3.27</v>
      </c>
      <c r="S38" s="25" t="s">
        <v>59</v>
      </c>
      <c r="T38" s="25" t="n">
        <v>1.188</v>
      </c>
      <c r="U38" s="25" t="s">
        <v>59</v>
      </c>
      <c r="V38" s="25" t="s">
        <v>59</v>
      </c>
      <c r="W38" s="25" t="s">
        <v>59</v>
      </c>
      <c r="X38" s="25" t="s">
        <v>59</v>
      </c>
      <c r="Y38" s="25" t="n">
        <v>0.026</v>
      </c>
      <c r="Z38" s="25" t="s">
        <v>59</v>
      </c>
      <c r="AA38" s="25" t="n">
        <v>0.029</v>
      </c>
      <c r="AB38" s="25" t="s">
        <v>59</v>
      </c>
      <c r="AC38" s="25" t="s">
        <v>59</v>
      </c>
      <c r="AD38" s="25" t="s">
        <v>59</v>
      </c>
      <c r="AE38" s="25" t="s">
        <v>59</v>
      </c>
      <c r="AF38" s="25" t="s">
        <v>59</v>
      </c>
      <c r="AG38" s="25"/>
      <c r="AH38" s="25" t="n">
        <v>0.172</v>
      </c>
      <c r="AI38" s="33" t="n">
        <v>42.28</v>
      </c>
      <c r="AJ38" s="25" t="n">
        <v>266.76</v>
      </c>
      <c r="AK38" s="34" t="n">
        <v>8.77</v>
      </c>
      <c r="AL38" s="25" t="s">
        <v>59</v>
      </c>
      <c r="AM38" s="33" t="n">
        <f aca="false">SUM(AI38:AL38)</f>
        <v>317.81</v>
      </c>
      <c r="AN38" s="29" t="n">
        <f aca="false">(AI38/AM38)</f>
        <v>0.133035461439225</v>
      </c>
    </row>
    <row r="39" customFormat="false" ht="69.95" hidden="false" customHeight="true" outlineLevel="0" collapsed="false">
      <c r="B39" s="21" t="s">
        <v>57</v>
      </c>
      <c r="C39" s="30" t="s">
        <v>95</v>
      </c>
      <c r="D39" s="32" t="n">
        <v>1646</v>
      </c>
      <c r="E39" s="32"/>
      <c r="F39" s="25" t="s">
        <v>59</v>
      </c>
      <c r="G39" s="25" t="n">
        <v>3.33</v>
      </c>
      <c r="H39" s="25" t="n">
        <v>196.944</v>
      </c>
      <c r="I39" s="25" t="n">
        <v>16.062</v>
      </c>
      <c r="J39" s="25" t="n">
        <v>10.411</v>
      </c>
      <c r="K39" s="25" t="s">
        <v>59</v>
      </c>
      <c r="L39" s="25" t="s">
        <v>59</v>
      </c>
      <c r="M39" s="25" t="s">
        <v>59</v>
      </c>
      <c r="N39" s="25" t="s">
        <v>59</v>
      </c>
      <c r="O39" s="25" t="s">
        <v>59</v>
      </c>
      <c r="P39" s="25" t="s">
        <v>59</v>
      </c>
      <c r="Q39" s="25" t="s">
        <v>59</v>
      </c>
      <c r="R39" s="25" t="s">
        <v>59</v>
      </c>
      <c r="S39" s="25" t="s">
        <v>59</v>
      </c>
      <c r="T39" s="25" t="n">
        <v>2.15</v>
      </c>
      <c r="U39" s="25" t="s">
        <v>59</v>
      </c>
      <c r="V39" s="25" t="s">
        <v>59</v>
      </c>
      <c r="W39" s="25" t="s">
        <v>59</v>
      </c>
      <c r="X39" s="25" t="s">
        <v>59</v>
      </c>
      <c r="Y39" s="25" t="s">
        <v>59</v>
      </c>
      <c r="Z39" s="25" t="s">
        <v>59</v>
      </c>
      <c r="AA39" s="25" t="s">
        <v>59</v>
      </c>
      <c r="AB39" s="25" t="s">
        <v>59</v>
      </c>
      <c r="AC39" s="25" t="s">
        <v>59</v>
      </c>
      <c r="AD39" s="25" t="s">
        <v>59</v>
      </c>
      <c r="AE39" s="25" t="s">
        <v>59</v>
      </c>
      <c r="AF39" s="25" t="s">
        <v>59</v>
      </c>
      <c r="AG39" s="25"/>
      <c r="AH39" s="25" t="n">
        <v>20.254</v>
      </c>
      <c r="AI39" s="33" t="n">
        <v>254.91</v>
      </c>
      <c r="AJ39" s="25" t="n">
        <v>550.207</v>
      </c>
      <c r="AK39" s="34" t="s">
        <v>59</v>
      </c>
      <c r="AL39" s="25" t="s">
        <v>59</v>
      </c>
      <c r="AM39" s="33" t="n">
        <f aca="false">SUM(AI39:AL39)</f>
        <v>805.117</v>
      </c>
      <c r="AN39" s="29" t="n">
        <v>0.317</v>
      </c>
    </row>
    <row r="40" customFormat="false" ht="69.95" hidden="false" customHeight="true" outlineLevel="0" collapsed="false">
      <c r="B40" s="21" t="s">
        <v>57</v>
      </c>
      <c r="C40" s="30" t="s">
        <v>96</v>
      </c>
      <c r="D40" s="32" t="n">
        <v>1266</v>
      </c>
      <c r="E40" s="32"/>
      <c r="F40" s="25" t="s">
        <v>59</v>
      </c>
      <c r="G40" s="25" t="s">
        <v>59</v>
      </c>
      <c r="H40" s="25" t="n">
        <v>19.876</v>
      </c>
      <c r="I40" s="25" t="n">
        <v>28.973</v>
      </c>
      <c r="J40" s="25" t="n">
        <v>7.37</v>
      </c>
      <c r="K40" s="25" t="s">
        <v>59</v>
      </c>
      <c r="L40" s="25" t="s">
        <v>59</v>
      </c>
      <c r="M40" s="25" t="n">
        <v>0.88</v>
      </c>
      <c r="N40" s="25" t="n">
        <v>1.735</v>
      </c>
      <c r="O40" s="25" t="s">
        <v>59</v>
      </c>
      <c r="P40" s="25" t="s">
        <v>59</v>
      </c>
      <c r="Q40" s="25" t="s">
        <v>59</v>
      </c>
      <c r="R40" s="25" t="n">
        <v>6.302</v>
      </c>
      <c r="S40" s="25" t="s">
        <v>59</v>
      </c>
      <c r="T40" s="25" t="n">
        <v>2.29</v>
      </c>
      <c r="U40" s="25" t="s">
        <v>59</v>
      </c>
      <c r="V40" s="25" t="s">
        <v>59</v>
      </c>
      <c r="W40" s="25" t="s">
        <v>59</v>
      </c>
      <c r="X40" s="25" t="s">
        <v>59</v>
      </c>
      <c r="Y40" s="25" t="n">
        <v>0.051</v>
      </c>
      <c r="Z40" s="25" t="s">
        <v>59</v>
      </c>
      <c r="AA40" s="25" t="n">
        <v>0.056</v>
      </c>
      <c r="AB40" s="25" t="s">
        <v>59</v>
      </c>
      <c r="AC40" s="25" t="s">
        <v>59</v>
      </c>
      <c r="AD40" s="25" t="s">
        <v>59</v>
      </c>
      <c r="AE40" s="25" t="s">
        <v>59</v>
      </c>
      <c r="AF40" s="25" t="s">
        <v>59</v>
      </c>
      <c r="AG40" s="25"/>
      <c r="AH40" s="25" t="n">
        <v>0.332</v>
      </c>
      <c r="AI40" s="33" t="n">
        <v>76.07</v>
      </c>
      <c r="AJ40" s="25" t="n">
        <v>503.12</v>
      </c>
      <c r="AK40" s="34" t="n">
        <v>20.52</v>
      </c>
      <c r="AL40" s="25" t="s">
        <v>59</v>
      </c>
      <c r="AM40" s="33" t="n">
        <f aca="false">SUM(AI40:AL40)</f>
        <v>599.71</v>
      </c>
      <c r="AN40" s="29" t="n">
        <v>0.127</v>
      </c>
    </row>
    <row r="41" customFormat="false" ht="69.95" hidden="false" customHeight="true" outlineLevel="0" collapsed="false">
      <c r="B41" s="21" t="s">
        <v>57</v>
      </c>
      <c r="C41" s="30" t="s">
        <v>97</v>
      </c>
      <c r="D41" s="32" t="n">
        <v>2787</v>
      </c>
      <c r="E41" s="32"/>
      <c r="F41" s="25" t="s">
        <v>59</v>
      </c>
      <c r="G41" s="25" t="s">
        <v>59</v>
      </c>
      <c r="H41" s="25" t="n">
        <v>55.1</v>
      </c>
      <c r="I41" s="25" t="n">
        <v>60.714</v>
      </c>
      <c r="J41" s="25" t="n">
        <v>14.778</v>
      </c>
      <c r="K41" s="25" t="s">
        <v>59</v>
      </c>
      <c r="L41" s="25" t="s">
        <v>59</v>
      </c>
      <c r="M41" s="25" t="n">
        <v>1.25</v>
      </c>
      <c r="N41" s="25" t="n">
        <v>5.01</v>
      </c>
      <c r="O41" s="25" t="n">
        <v>2.97</v>
      </c>
      <c r="P41" s="25" t="s">
        <v>59</v>
      </c>
      <c r="Q41" s="25" t="s">
        <v>59</v>
      </c>
      <c r="R41" s="25" t="n">
        <v>5</v>
      </c>
      <c r="S41" s="25" t="s">
        <v>59</v>
      </c>
      <c r="T41" s="25" t="n">
        <v>1.65</v>
      </c>
      <c r="U41" s="25" t="s">
        <v>59</v>
      </c>
      <c r="V41" s="25" t="s">
        <v>59</v>
      </c>
      <c r="W41" s="25" t="s">
        <v>59</v>
      </c>
      <c r="X41" s="25" t="s">
        <v>59</v>
      </c>
      <c r="Y41" s="25" t="n">
        <v>0.148</v>
      </c>
      <c r="Z41" s="25" t="s">
        <v>59</v>
      </c>
      <c r="AA41" s="25" t="n">
        <v>0.38</v>
      </c>
      <c r="AB41" s="25" t="n">
        <v>0.187</v>
      </c>
      <c r="AC41" s="25" t="s">
        <v>59</v>
      </c>
      <c r="AD41" s="25" t="s">
        <v>59</v>
      </c>
      <c r="AE41" s="25" t="s">
        <v>59</v>
      </c>
      <c r="AF41" s="25" t="s">
        <v>59</v>
      </c>
      <c r="AG41" s="25"/>
      <c r="AH41" s="25" t="n">
        <v>0.125</v>
      </c>
      <c r="AI41" s="33" t="n">
        <v>206.35</v>
      </c>
      <c r="AJ41" s="25" t="n">
        <v>966.5</v>
      </c>
      <c r="AK41" s="34" t="n">
        <v>8.7</v>
      </c>
      <c r="AL41" s="25" t="s">
        <v>59</v>
      </c>
      <c r="AM41" s="33" t="n">
        <f aca="false">SUM(AI41:AL41)</f>
        <v>1181.55</v>
      </c>
      <c r="AN41" s="29" t="n">
        <v>0.174</v>
      </c>
    </row>
    <row r="42" customFormat="false" ht="69.95" hidden="false" customHeight="true" outlineLevel="0" collapsed="false">
      <c r="B42" s="21" t="s">
        <v>57</v>
      </c>
      <c r="C42" s="30" t="s">
        <v>98</v>
      </c>
      <c r="D42" s="32" t="n">
        <v>1210</v>
      </c>
      <c r="E42" s="32"/>
      <c r="F42" s="25" t="s">
        <v>59</v>
      </c>
      <c r="G42" s="25" t="s">
        <v>59</v>
      </c>
      <c r="H42" s="25" t="n">
        <v>18.996</v>
      </c>
      <c r="I42" s="25" t="n">
        <v>22.626</v>
      </c>
      <c r="J42" s="25" t="n">
        <v>7.044</v>
      </c>
      <c r="K42" s="25" t="s">
        <v>59</v>
      </c>
      <c r="L42" s="25" t="s">
        <v>59</v>
      </c>
      <c r="M42" s="25" t="n">
        <v>0.841</v>
      </c>
      <c r="N42" s="25" t="n">
        <v>1.659</v>
      </c>
      <c r="O42" s="25" t="s">
        <v>59</v>
      </c>
      <c r="P42" s="25" t="s">
        <v>59</v>
      </c>
      <c r="Q42" s="25" t="s">
        <v>59</v>
      </c>
      <c r="R42" s="25" t="n">
        <v>6.023</v>
      </c>
      <c r="S42" s="25" t="s">
        <v>59</v>
      </c>
      <c r="T42" s="25" t="n">
        <v>21.88</v>
      </c>
      <c r="U42" s="25" t="s">
        <v>59</v>
      </c>
      <c r="V42" s="25" t="s">
        <v>59</v>
      </c>
      <c r="W42" s="25" t="s">
        <v>59</v>
      </c>
      <c r="X42" s="25" t="s">
        <v>59</v>
      </c>
      <c r="Y42" s="25" t="n">
        <v>0.048</v>
      </c>
      <c r="Z42" s="25" t="s">
        <v>59</v>
      </c>
      <c r="AA42" s="25" t="n">
        <v>0.053</v>
      </c>
      <c r="AB42" s="25" t="s">
        <v>59</v>
      </c>
      <c r="AC42" s="25" t="s">
        <v>59</v>
      </c>
      <c r="AD42" s="25" t="s">
        <v>59</v>
      </c>
      <c r="AE42" s="25" t="s">
        <v>59</v>
      </c>
      <c r="AF42" s="25" t="s">
        <v>59</v>
      </c>
      <c r="AG42" s="25"/>
      <c r="AH42" s="25" t="n">
        <v>0.317</v>
      </c>
      <c r="AI42" s="33" t="n">
        <v>68.6</v>
      </c>
      <c r="AJ42" s="25" t="n">
        <v>497.5</v>
      </c>
      <c r="AK42" s="34" t="n">
        <v>15.6</v>
      </c>
      <c r="AL42" s="25" t="s">
        <v>59</v>
      </c>
      <c r="AM42" s="33" t="n">
        <f aca="false">SUM(AI42:AL42)</f>
        <v>581.7</v>
      </c>
      <c r="AN42" s="29" t="n">
        <v>0.118</v>
      </c>
    </row>
    <row r="43" customFormat="false" ht="69.95" hidden="false" customHeight="true" outlineLevel="0" collapsed="false">
      <c r="B43" s="21" t="s">
        <v>57</v>
      </c>
      <c r="C43" s="30" t="s">
        <v>99</v>
      </c>
      <c r="D43" s="32" t="n">
        <v>6270</v>
      </c>
      <c r="E43" s="32"/>
      <c r="F43" s="25" t="s">
        <v>59</v>
      </c>
      <c r="G43" s="25" t="n">
        <v>32.77</v>
      </c>
      <c r="H43" s="25" t="n">
        <v>864.196</v>
      </c>
      <c r="I43" s="25" t="n">
        <v>102.612</v>
      </c>
      <c r="J43" s="25" t="n">
        <v>132.369</v>
      </c>
      <c r="K43" s="25" t="n">
        <v>30.92</v>
      </c>
      <c r="L43" s="25" t="s">
        <v>59</v>
      </c>
      <c r="M43" s="25" t="n">
        <v>5.21</v>
      </c>
      <c r="N43" s="25" t="s">
        <v>59</v>
      </c>
      <c r="O43" s="25" t="s">
        <v>59</v>
      </c>
      <c r="P43" s="25" t="s">
        <v>59</v>
      </c>
      <c r="Q43" s="25" t="s">
        <v>59</v>
      </c>
      <c r="R43" s="25" t="s">
        <v>59</v>
      </c>
      <c r="S43" s="25" t="s">
        <v>59</v>
      </c>
      <c r="T43" s="25" t="n">
        <v>45.12</v>
      </c>
      <c r="U43" s="25" t="s">
        <v>59</v>
      </c>
      <c r="V43" s="25" t="s">
        <v>59</v>
      </c>
      <c r="W43" s="25" t="s">
        <v>59</v>
      </c>
      <c r="X43" s="25" t="s">
        <v>59</v>
      </c>
      <c r="Y43" s="25" t="s">
        <v>59</v>
      </c>
      <c r="Z43" s="25" t="s">
        <v>59</v>
      </c>
      <c r="AA43" s="25" t="s">
        <v>59</v>
      </c>
      <c r="AB43" s="25" t="s">
        <v>59</v>
      </c>
      <c r="AC43" s="25" t="s">
        <v>59</v>
      </c>
      <c r="AD43" s="25" t="s">
        <v>59</v>
      </c>
      <c r="AE43" s="25" t="n">
        <v>0.855</v>
      </c>
      <c r="AF43" s="25" t="s">
        <v>59</v>
      </c>
      <c r="AG43" s="25"/>
      <c r="AH43" s="25" t="n">
        <v>83.594</v>
      </c>
      <c r="AI43" s="33" t="n">
        <v>1449.752</v>
      </c>
      <c r="AJ43" s="25" t="n">
        <v>2422.1</v>
      </c>
      <c r="AK43" s="34" t="n">
        <v>75.1</v>
      </c>
      <c r="AL43" s="25" t="s">
        <v>59</v>
      </c>
      <c r="AM43" s="33" t="n">
        <f aca="false">SUM(AI43:AL43)</f>
        <v>3946.952</v>
      </c>
      <c r="AN43" s="29" t="n">
        <v>0.367</v>
      </c>
    </row>
    <row r="44" customFormat="false" ht="69.95" hidden="false" customHeight="true" outlineLevel="0" collapsed="false">
      <c r="B44" s="21" t="s">
        <v>57</v>
      </c>
      <c r="C44" s="30" t="s">
        <v>100</v>
      </c>
      <c r="D44" s="32" t="n">
        <v>2556</v>
      </c>
      <c r="E44" s="32"/>
      <c r="F44" s="25" t="s">
        <v>59</v>
      </c>
      <c r="G44" s="25" t="s">
        <v>59</v>
      </c>
      <c r="H44" s="25" t="n">
        <v>36.7</v>
      </c>
      <c r="I44" s="25" t="n">
        <v>53.97</v>
      </c>
      <c r="J44" s="25" t="n">
        <v>10.49</v>
      </c>
      <c r="K44" s="25" t="s">
        <v>59</v>
      </c>
      <c r="L44" s="25" t="s">
        <v>59</v>
      </c>
      <c r="M44" s="25" t="n">
        <v>1.34</v>
      </c>
      <c r="N44" s="25" t="n">
        <v>2.24</v>
      </c>
      <c r="O44" s="25" t="s">
        <v>59</v>
      </c>
      <c r="P44" s="25" t="s">
        <v>59</v>
      </c>
      <c r="Q44" s="25" t="s">
        <v>59</v>
      </c>
      <c r="R44" s="25" t="n">
        <v>2.47</v>
      </c>
      <c r="S44" s="25" t="s">
        <v>59</v>
      </c>
      <c r="T44" s="25" t="n">
        <v>2.93</v>
      </c>
      <c r="U44" s="25" t="s">
        <v>59</v>
      </c>
      <c r="V44" s="25" t="s">
        <v>59</v>
      </c>
      <c r="W44" s="25" t="s">
        <v>59</v>
      </c>
      <c r="X44" s="25" t="s">
        <v>59</v>
      </c>
      <c r="Y44" s="25" t="n">
        <v>0.06</v>
      </c>
      <c r="Z44" s="25" t="s">
        <v>59</v>
      </c>
      <c r="AA44" s="25" t="n">
        <v>2.02</v>
      </c>
      <c r="AB44" s="25" t="n">
        <v>0.18</v>
      </c>
      <c r="AC44" s="25" t="s">
        <v>59</v>
      </c>
      <c r="AD44" s="25" t="s">
        <v>59</v>
      </c>
      <c r="AE44" s="25" t="s">
        <v>59</v>
      </c>
      <c r="AF44" s="25" t="s">
        <v>59</v>
      </c>
      <c r="AG44" s="25"/>
      <c r="AH44" s="25" t="n">
        <v>0.21</v>
      </c>
      <c r="AI44" s="33" t="n">
        <f aca="false">SUM(F44:AH44)</f>
        <v>112.61</v>
      </c>
      <c r="AJ44" s="25" t="n">
        <v>985.3</v>
      </c>
      <c r="AK44" s="34" t="n">
        <v>16.92</v>
      </c>
      <c r="AL44" s="25" t="s">
        <v>59</v>
      </c>
      <c r="AM44" s="33" t="n">
        <f aca="false">SUM(AI44:AL44)</f>
        <v>1114.83</v>
      </c>
      <c r="AN44" s="29" t="n">
        <f aca="false">(AI44/AM44)</f>
        <v>0.1010109164626</v>
      </c>
    </row>
    <row r="45" customFormat="false" ht="69.95" hidden="false" customHeight="true" outlineLevel="0" collapsed="false">
      <c r="B45" s="21" t="s">
        <v>57</v>
      </c>
      <c r="C45" s="30" t="s">
        <v>101</v>
      </c>
      <c r="D45" s="32" t="n">
        <v>7258</v>
      </c>
      <c r="E45" s="25"/>
      <c r="F45" s="25" t="n">
        <v>55.76</v>
      </c>
      <c r="G45" s="25" t="s">
        <v>59</v>
      </c>
      <c r="H45" s="25" t="n">
        <v>206.45</v>
      </c>
      <c r="I45" s="25" t="n">
        <v>91.7</v>
      </c>
      <c r="J45" s="25" t="n">
        <v>0.65</v>
      </c>
      <c r="K45" s="25" t="s">
        <v>59</v>
      </c>
      <c r="L45" s="25" t="s">
        <v>59</v>
      </c>
      <c r="M45" s="25" t="s">
        <v>59</v>
      </c>
      <c r="N45" s="25" t="n">
        <v>9.95</v>
      </c>
      <c r="O45" s="25" t="s">
        <v>59</v>
      </c>
      <c r="P45" s="25" t="s">
        <v>59</v>
      </c>
      <c r="Q45" s="25" t="n">
        <v>0.026</v>
      </c>
      <c r="R45" s="25" t="s">
        <v>59</v>
      </c>
      <c r="S45" s="25" t="s">
        <v>59</v>
      </c>
      <c r="T45" s="25" t="n">
        <v>34.91</v>
      </c>
      <c r="U45" s="25" t="s">
        <v>59</v>
      </c>
      <c r="V45" s="25" t="s">
        <v>59</v>
      </c>
      <c r="W45" s="25" t="s">
        <v>59</v>
      </c>
      <c r="X45" s="25" t="s">
        <v>59</v>
      </c>
      <c r="Y45" s="25" t="n">
        <v>0.81</v>
      </c>
      <c r="Z45" s="25" t="s">
        <v>59</v>
      </c>
      <c r="AA45" s="25" t="s">
        <v>59</v>
      </c>
      <c r="AB45" s="25" t="n">
        <v>0.28</v>
      </c>
      <c r="AC45" s="25" t="s">
        <v>59</v>
      </c>
      <c r="AD45" s="25" t="s">
        <v>59</v>
      </c>
      <c r="AE45" s="25" t="s">
        <v>59</v>
      </c>
      <c r="AF45" s="25" t="s">
        <v>59</v>
      </c>
      <c r="AG45" s="25"/>
      <c r="AH45" s="25" t="n">
        <v>43.13</v>
      </c>
      <c r="AI45" s="33" t="n">
        <v>0</v>
      </c>
      <c r="AJ45" s="25" t="n">
        <v>0</v>
      </c>
      <c r="AK45" s="34" t="s">
        <v>59</v>
      </c>
      <c r="AL45" s="25" t="s">
        <v>59</v>
      </c>
      <c r="AM45" s="33" t="n">
        <v>0</v>
      </c>
      <c r="AN45" s="29" t="n">
        <v>0</v>
      </c>
    </row>
    <row r="46" customFormat="false" ht="69.95" hidden="false" customHeight="true" outlineLevel="0" collapsed="false">
      <c r="B46" s="21" t="s">
        <v>57</v>
      </c>
      <c r="C46" s="30" t="s">
        <v>102</v>
      </c>
      <c r="D46" s="32" t="n">
        <v>2232</v>
      </c>
      <c r="E46" s="32"/>
      <c r="F46" s="25" t="s">
        <v>59</v>
      </c>
      <c r="G46" s="25" t="n">
        <v>149.65</v>
      </c>
      <c r="H46" s="25" t="n">
        <v>74.71</v>
      </c>
      <c r="I46" s="25" t="n">
        <v>56.44</v>
      </c>
      <c r="J46" s="25" t="n">
        <v>9.5</v>
      </c>
      <c r="K46" s="25" t="s">
        <v>59</v>
      </c>
      <c r="L46" s="25" t="n">
        <v>10.55</v>
      </c>
      <c r="M46" s="25" t="n">
        <v>1.47</v>
      </c>
      <c r="N46" s="25"/>
      <c r="O46" s="25" t="s">
        <v>59</v>
      </c>
      <c r="P46" s="25" t="s">
        <v>59</v>
      </c>
      <c r="Q46" s="25" t="s">
        <v>59</v>
      </c>
      <c r="R46" s="25" t="n">
        <v>0.192</v>
      </c>
      <c r="S46" s="25" t="s">
        <v>59</v>
      </c>
      <c r="T46" s="25" t="s">
        <v>59</v>
      </c>
      <c r="U46" s="25" t="s">
        <v>59</v>
      </c>
      <c r="V46" s="25" t="s">
        <v>59</v>
      </c>
      <c r="W46" s="25" t="s">
        <v>59</v>
      </c>
      <c r="X46" s="25" t="s">
        <v>59</v>
      </c>
      <c r="Y46" s="25" t="n">
        <v>0.07</v>
      </c>
      <c r="Z46" s="25" t="s">
        <v>59</v>
      </c>
      <c r="AA46" s="25" t="n">
        <v>1.19</v>
      </c>
      <c r="AB46" s="25" t="n">
        <v>0.059</v>
      </c>
      <c r="AC46" s="25" t="s">
        <v>59</v>
      </c>
      <c r="AD46" s="25" t="s">
        <v>59</v>
      </c>
      <c r="AE46" s="25" t="s">
        <v>59</v>
      </c>
      <c r="AF46" s="25" t="s">
        <v>59</v>
      </c>
      <c r="AG46" s="25"/>
      <c r="AH46" s="25" t="s">
        <v>59</v>
      </c>
      <c r="AI46" s="33" t="n">
        <v>316.42</v>
      </c>
      <c r="AJ46" s="25" t="n">
        <v>1101.7</v>
      </c>
      <c r="AK46" s="34" t="n">
        <v>108.57</v>
      </c>
      <c r="AL46" s="25" t="s">
        <v>59</v>
      </c>
      <c r="AM46" s="33" t="n">
        <v>1231.607</v>
      </c>
      <c r="AN46" s="29" t="n">
        <v>0.256</v>
      </c>
    </row>
    <row r="47" customFormat="false" ht="69.95" hidden="false" customHeight="true" outlineLevel="0" collapsed="false">
      <c r="B47" s="21" t="s">
        <v>57</v>
      </c>
      <c r="C47" s="30" t="s">
        <v>103</v>
      </c>
      <c r="D47" s="32" t="n">
        <v>729</v>
      </c>
      <c r="E47" s="32"/>
      <c r="F47" s="25" t="s">
        <v>59</v>
      </c>
      <c r="G47" s="25" t="s">
        <v>59</v>
      </c>
      <c r="H47" s="25" t="n">
        <v>6.775</v>
      </c>
      <c r="I47" s="25" t="n">
        <v>10.717</v>
      </c>
      <c r="J47" s="25" t="n">
        <v>3.033</v>
      </c>
      <c r="K47" s="25" t="s">
        <v>59</v>
      </c>
      <c r="L47" s="25" t="s">
        <v>59</v>
      </c>
      <c r="M47" s="25" t="s">
        <v>59</v>
      </c>
      <c r="N47" s="25" t="n">
        <v>1.04</v>
      </c>
      <c r="O47" s="25" t="s">
        <v>59</v>
      </c>
      <c r="P47" s="25" t="s">
        <v>59</v>
      </c>
      <c r="Q47" s="25" t="s">
        <v>59</v>
      </c>
      <c r="R47" s="25" t="s">
        <v>59</v>
      </c>
      <c r="S47" s="25" t="s">
        <v>59</v>
      </c>
      <c r="T47" s="25" t="s">
        <v>59</v>
      </c>
      <c r="U47" s="25" t="s">
        <v>59</v>
      </c>
      <c r="V47" s="25" t="s">
        <v>59</v>
      </c>
      <c r="W47" s="25" t="s">
        <v>59</v>
      </c>
      <c r="X47" s="25" t="s">
        <v>59</v>
      </c>
      <c r="Y47" s="25" t="s">
        <v>59</v>
      </c>
      <c r="Z47" s="25" t="s">
        <v>59</v>
      </c>
      <c r="AA47" s="25" t="s">
        <v>59</v>
      </c>
      <c r="AB47" s="25" t="s">
        <v>59</v>
      </c>
      <c r="AC47" s="25" t="s">
        <v>59</v>
      </c>
      <c r="AD47" s="25" t="s">
        <v>59</v>
      </c>
      <c r="AE47" s="25" t="s">
        <v>59</v>
      </c>
      <c r="AF47" s="25" t="s">
        <v>59</v>
      </c>
      <c r="AG47" s="25" t="s">
        <v>59</v>
      </c>
      <c r="AH47" s="25" t="s">
        <v>59</v>
      </c>
      <c r="AI47" s="33" t="n">
        <v>30.24</v>
      </c>
      <c r="AJ47" s="25" t="n">
        <v>299.99</v>
      </c>
      <c r="AK47" s="34" t="n">
        <v>15.16</v>
      </c>
      <c r="AL47" s="25" t="s">
        <v>59</v>
      </c>
      <c r="AM47" s="33" t="n">
        <f aca="false">SUM(AI47:AL47)</f>
        <v>345.39</v>
      </c>
      <c r="AN47" s="29" t="n">
        <v>0.088</v>
      </c>
    </row>
    <row r="48" customFormat="false" ht="69.95" hidden="false" customHeight="true" outlineLevel="0" collapsed="false">
      <c r="B48" s="21" t="s">
        <v>57</v>
      </c>
      <c r="C48" s="30" t="s">
        <v>104</v>
      </c>
      <c r="D48" s="32" t="n">
        <v>3124</v>
      </c>
      <c r="E48" s="32"/>
      <c r="F48" s="25" t="n">
        <v>15.5</v>
      </c>
      <c r="G48" s="25" t="n">
        <v>12</v>
      </c>
      <c r="H48" s="25" t="n">
        <v>41.23</v>
      </c>
      <c r="I48" s="25" t="s">
        <v>59</v>
      </c>
      <c r="J48" s="25" t="s">
        <v>59</v>
      </c>
      <c r="K48" s="25" t="s">
        <v>59</v>
      </c>
      <c r="L48" s="25" t="s">
        <v>59</v>
      </c>
      <c r="M48" s="25" t="s">
        <v>59</v>
      </c>
      <c r="N48" s="25" t="n">
        <v>2.72</v>
      </c>
      <c r="O48" s="25" t="s">
        <v>59</v>
      </c>
      <c r="P48" s="25" t="n">
        <v>32.54</v>
      </c>
      <c r="Q48" s="25" t="n">
        <v>13.63</v>
      </c>
      <c r="R48" s="25" t="s">
        <v>59</v>
      </c>
      <c r="S48" s="25" t="s">
        <v>59</v>
      </c>
      <c r="T48" s="25" t="s">
        <v>59</v>
      </c>
      <c r="U48" s="25" t="s">
        <v>59</v>
      </c>
      <c r="V48" s="25" t="s">
        <v>59</v>
      </c>
      <c r="W48" s="25" t="s">
        <v>59</v>
      </c>
      <c r="X48" s="25" t="s">
        <v>59</v>
      </c>
      <c r="Y48" s="25" t="s">
        <v>59</v>
      </c>
      <c r="Z48" s="25" t="s">
        <v>59</v>
      </c>
      <c r="AA48" s="25" t="s">
        <v>59</v>
      </c>
      <c r="AB48" s="25" t="n">
        <v>0.12</v>
      </c>
      <c r="AC48" s="25" t="s">
        <v>59</v>
      </c>
      <c r="AD48" s="25" t="s">
        <v>59</v>
      </c>
      <c r="AE48" s="25" t="s">
        <v>59</v>
      </c>
      <c r="AF48" s="25" t="s">
        <v>59</v>
      </c>
      <c r="AG48" s="25" t="s">
        <v>59</v>
      </c>
      <c r="AH48" s="25" t="n">
        <v>11.5</v>
      </c>
      <c r="AI48" s="33" t="n">
        <v>0</v>
      </c>
      <c r="AJ48" s="25" t="n">
        <v>0</v>
      </c>
      <c r="AK48" s="34" t="s">
        <v>59</v>
      </c>
      <c r="AL48" s="25" t="s">
        <v>59</v>
      </c>
      <c r="AM48" s="33" t="n">
        <f aca="false">SUM(AI48:AL48)</f>
        <v>0</v>
      </c>
      <c r="AN48" s="29" t="n">
        <v>0</v>
      </c>
    </row>
    <row r="49" customFormat="false" ht="69.95" hidden="false" customHeight="true" outlineLevel="0" collapsed="false">
      <c r="B49" s="21" t="s">
        <v>57</v>
      </c>
      <c r="C49" s="30" t="s">
        <v>105</v>
      </c>
      <c r="D49" s="32" t="n">
        <v>6789</v>
      </c>
      <c r="E49" s="32"/>
      <c r="F49" s="25" t="s">
        <v>59</v>
      </c>
      <c r="G49" s="25" t="s">
        <v>59</v>
      </c>
      <c r="H49" s="25" t="n">
        <v>240.646</v>
      </c>
      <c r="I49" s="25" t="n">
        <v>136.78</v>
      </c>
      <c r="J49" s="25" t="n">
        <v>42.075</v>
      </c>
      <c r="K49" s="25" t="s">
        <v>59</v>
      </c>
      <c r="L49" s="25" t="n">
        <v>17.028</v>
      </c>
      <c r="M49" s="25" t="n">
        <v>4.888</v>
      </c>
      <c r="N49" s="25" t="n">
        <v>22.14</v>
      </c>
      <c r="O49" s="25" t="n">
        <v>5.55</v>
      </c>
      <c r="P49" s="25" t="s">
        <v>59</v>
      </c>
      <c r="Q49" s="25" t="s">
        <v>59</v>
      </c>
      <c r="R49" s="25" t="n">
        <v>67.8</v>
      </c>
      <c r="S49" s="25" t="s">
        <v>59</v>
      </c>
      <c r="T49" s="25" t="n">
        <v>45.16</v>
      </c>
      <c r="U49" s="25" t="s">
        <v>59</v>
      </c>
      <c r="V49" s="25" t="s">
        <v>59</v>
      </c>
      <c r="W49" s="25" t="s">
        <v>59</v>
      </c>
      <c r="X49" s="25" t="s">
        <v>59</v>
      </c>
      <c r="Y49" s="25" t="n">
        <v>0.339</v>
      </c>
      <c r="Z49" s="25" t="s">
        <v>59</v>
      </c>
      <c r="AA49" s="25" t="n">
        <v>3.81</v>
      </c>
      <c r="AB49" s="25" t="n">
        <v>0.346</v>
      </c>
      <c r="AC49" s="25" t="n">
        <v>1.151</v>
      </c>
      <c r="AD49" s="25" t="s">
        <v>59</v>
      </c>
      <c r="AE49" s="25" t="n">
        <v>0.88</v>
      </c>
      <c r="AF49" s="25" t="s">
        <v>59</v>
      </c>
      <c r="AG49" s="25"/>
      <c r="AH49" s="25" t="n">
        <v>7.53</v>
      </c>
      <c r="AI49" s="33" t="n">
        <v>667.33</v>
      </c>
      <c r="AJ49" s="25" t="n">
        <v>2853.29</v>
      </c>
      <c r="AK49" s="34" t="n">
        <v>33.78</v>
      </c>
      <c r="AL49" s="25" t="s">
        <v>59</v>
      </c>
      <c r="AM49" s="33" t="n">
        <f aca="false">SUM(AI49:AL49)</f>
        <v>3554.4</v>
      </c>
      <c r="AN49" s="29" t="n">
        <v>0.188</v>
      </c>
    </row>
    <row r="50" customFormat="false" ht="69.95" hidden="false" customHeight="true" outlineLevel="0" collapsed="false">
      <c r="B50" s="21" t="s">
        <v>57</v>
      </c>
      <c r="C50" s="30" t="s">
        <v>106</v>
      </c>
      <c r="D50" s="32" t="n">
        <v>93488</v>
      </c>
      <c r="E50" s="32"/>
      <c r="F50" s="25" t="n">
        <v>1701.056</v>
      </c>
      <c r="G50" s="25" t="n">
        <v>2773.88</v>
      </c>
      <c r="H50" s="25" t="n">
        <v>9140.177</v>
      </c>
      <c r="I50" s="25" t="n">
        <v>2124.092</v>
      </c>
      <c r="J50" s="25" t="n">
        <v>1089.099</v>
      </c>
      <c r="K50" s="25" t="n">
        <v>227.18</v>
      </c>
      <c r="L50" s="25" t="n">
        <v>35.36</v>
      </c>
      <c r="M50" s="25" t="n">
        <v>91.993</v>
      </c>
      <c r="N50" s="25" t="n">
        <v>333.005</v>
      </c>
      <c r="O50" s="25" t="n">
        <v>12.16</v>
      </c>
      <c r="P50" s="25" t="s">
        <v>59</v>
      </c>
      <c r="Q50" s="25" t="s">
        <v>59</v>
      </c>
      <c r="R50" s="25" t="n">
        <v>734.48</v>
      </c>
      <c r="S50" s="25" t="s">
        <v>59</v>
      </c>
      <c r="T50" s="25" t="n">
        <v>2107.96</v>
      </c>
      <c r="U50" s="25" t="s">
        <v>59</v>
      </c>
      <c r="V50" s="25" t="s">
        <v>59</v>
      </c>
      <c r="W50" s="25" t="s">
        <v>59</v>
      </c>
      <c r="X50" s="25" t="s">
        <v>59</v>
      </c>
      <c r="Y50" s="25" t="n">
        <v>5.838</v>
      </c>
      <c r="Z50" s="25" t="s">
        <v>59</v>
      </c>
      <c r="AA50" s="25" t="n">
        <v>58.27</v>
      </c>
      <c r="AB50" s="25" t="n">
        <v>5.785</v>
      </c>
      <c r="AC50" s="25" t="n">
        <v>1.115</v>
      </c>
      <c r="AD50" s="25" t="s">
        <v>59</v>
      </c>
      <c r="AE50" s="25" t="n">
        <v>42.871</v>
      </c>
      <c r="AF50" s="25" t="n">
        <v>5</v>
      </c>
      <c r="AG50" s="25"/>
      <c r="AH50" s="25" t="n">
        <v>3438.335</v>
      </c>
      <c r="AI50" s="33" t="n">
        <v>30674.177</v>
      </c>
      <c r="AJ50" s="25" t="n">
        <v>42120.95</v>
      </c>
      <c r="AK50" s="34" t="n">
        <v>952.7</v>
      </c>
      <c r="AL50" s="25" t="s">
        <v>59</v>
      </c>
      <c r="AM50" s="33" t="n">
        <f aca="false">SUM(AI50:AL50)</f>
        <v>73747.827</v>
      </c>
      <c r="AN50" s="29" t="n">
        <v>0.416</v>
      </c>
    </row>
    <row r="51" customFormat="false" ht="69.95" hidden="false" customHeight="true" outlineLevel="0" collapsed="false">
      <c r="B51" s="21" t="s">
        <v>57</v>
      </c>
      <c r="C51" s="30" t="s">
        <v>107</v>
      </c>
      <c r="D51" s="32" t="n">
        <v>2871</v>
      </c>
      <c r="E51" s="32"/>
      <c r="F51" s="25" t="s">
        <v>59</v>
      </c>
      <c r="G51" s="25" t="n">
        <v>8.75</v>
      </c>
      <c r="H51" s="25" t="n">
        <v>109.294</v>
      </c>
      <c r="I51" s="25" t="n">
        <v>34.6</v>
      </c>
      <c r="J51" s="25" t="n">
        <v>20.765</v>
      </c>
      <c r="K51" s="25" t="s">
        <v>59</v>
      </c>
      <c r="L51" s="25" t="s">
        <v>59</v>
      </c>
      <c r="M51" s="25" t="n">
        <v>3.477</v>
      </c>
      <c r="N51" s="25" t="s">
        <v>59</v>
      </c>
      <c r="O51" s="25" t="s">
        <v>59</v>
      </c>
      <c r="P51" s="25" t="s">
        <v>59</v>
      </c>
      <c r="Q51" s="25" t="s">
        <v>59</v>
      </c>
      <c r="R51" s="25" t="s">
        <v>59</v>
      </c>
      <c r="S51" s="25" t="s">
        <v>59</v>
      </c>
      <c r="T51" s="25" t="s">
        <v>59</v>
      </c>
      <c r="U51" s="25" t="s">
        <v>59</v>
      </c>
      <c r="V51" s="25" t="s">
        <v>59</v>
      </c>
      <c r="W51" s="25" t="s">
        <v>59</v>
      </c>
      <c r="X51" s="25" t="s">
        <v>59</v>
      </c>
      <c r="Y51" s="25" t="s">
        <v>59</v>
      </c>
      <c r="Z51" s="25" t="s">
        <v>59</v>
      </c>
      <c r="AA51" s="25" t="s">
        <v>59</v>
      </c>
      <c r="AB51" s="25" t="s">
        <v>59</v>
      </c>
      <c r="AC51" s="25" t="s">
        <v>59</v>
      </c>
      <c r="AD51" s="25" t="s">
        <v>59</v>
      </c>
      <c r="AE51" s="25" t="s">
        <v>59</v>
      </c>
      <c r="AF51" s="25" t="s">
        <v>59</v>
      </c>
      <c r="AG51" s="25" t="s">
        <v>59</v>
      </c>
      <c r="AH51" s="25" t="s">
        <v>59</v>
      </c>
      <c r="AI51" s="33" t="n">
        <v>297.1</v>
      </c>
      <c r="AJ51" s="25" t="n">
        <v>1050.23</v>
      </c>
      <c r="AK51" s="34" t="n">
        <v>58.35</v>
      </c>
      <c r="AL51" s="25" t="s">
        <v>59</v>
      </c>
      <c r="AM51" s="33" t="n">
        <f aca="false">SUM(AI51:AL51)</f>
        <v>1405.68</v>
      </c>
      <c r="AN51" s="29" t="n">
        <v>0.211</v>
      </c>
    </row>
    <row r="52" customFormat="false" ht="69.95" hidden="false" customHeight="true" outlineLevel="0" collapsed="false">
      <c r="B52" s="21" t="s">
        <v>57</v>
      </c>
      <c r="C52" s="30" t="s">
        <v>108</v>
      </c>
      <c r="D52" s="32" t="n">
        <v>1022</v>
      </c>
      <c r="E52" s="32"/>
      <c r="F52" s="25" t="s">
        <v>59</v>
      </c>
      <c r="G52" s="25" t="s">
        <v>59</v>
      </c>
      <c r="H52" s="25" t="n">
        <v>8.94</v>
      </c>
      <c r="I52" s="25" t="n">
        <v>9.5</v>
      </c>
      <c r="J52" s="25" t="n">
        <v>4.48</v>
      </c>
      <c r="K52" s="25" t="s">
        <v>59</v>
      </c>
      <c r="L52" s="25" t="s">
        <v>59</v>
      </c>
      <c r="M52" s="25" t="s">
        <v>59</v>
      </c>
      <c r="N52" s="25" t="n">
        <v>1.64</v>
      </c>
      <c r="O52" s="25" t="s">
        <v>59</v>
      </c>
      <c r="P52" s="25" t="s">
        <v>59</v>
      </c>
      <c r="Q52" s="25" t="s">
        <v>59</v>
      </c>
      <c r="R52" s="25" t="n">
        <v>0.31</v>
      </c>
      <c r="S52" s="25" t="s">
        <v>59</v>
      </c>
      <c r="T52" s="25" t="s">
        <v>59</v>
      </c>
      <c r="U52" s="25" t="s">
        <v>59</v>
      </c>
      <c r="V52" s="25" t="s">
        <v>59</v>
      </c>
      <c r="W52" s="25" t="s">
        <v>59</v>
      </c>
      <c r="X52" s="25" t="s">
        <v>59</v>
      </c>
      <c r="Y52" s="25" t="n">
        <v>0.06</v>
      </c>
      <c r="Z52" s="25" t="s">
        <v>59</v>
      </c>
      <c r="AA52" s="25" t="n">
        <v>1.25</v>
      </c>
      <c r="AB52" s="25" t="n">
        <v>0.05</v>
      </c>
      <c r="AC52" s="25" t="s">
        <v>59</v>
      </c>
      <c r="AD52" s="25" t="s">
        <v>59</v>
      </c>
      <c r="AE52" s="25" t="s">
        <v>59</v>
      </c>
      <c r="AF52" s="25" t="s">
        <v>59</v>
      </c>
      <c r="AG52" s="25"/>
      <c r="AH52" s="25" t="s">
        <v>59</v>
      </c>
      <c r="AI52" s="33" t="n">
        <f aca="false">SUM(F52:AH52)</f>
        <v>26.23</v>
      </c>
      <c r="AJ52" s="25" t="n">
        <v>393</v>
      </c>
      <c r="AK52" s="34" t="n">
        <v>3.34</v>
      </c>
      <c r="AL52" s="25" t="s">
        <v>59</v>
      </c>
      <c r="AM52" s="33" t="n">
        <f aca="false">SUM(AI52:AL52)</f>
        <v>422.57</v>
      </c>
      <c r="AN52" s="29" t="s">
        <v>92</v>
      </c>
    </row>
    <row r="53" customFormat="false" ht="69.95" hidden="false" customHeight="true" outlineLevel="0" collapsed="false">
      <c r="B53" s="21" t="s">
        <v>57</v>
      </c>
      <c r="C53" s="30" t="s">
        <v>109</v>
      </c>
      <c r="D53" s="32" t="n">
        <v>2033</v>
      </c>
      <c r="E53" s="32"/>
      <c r="F53" s="25" t="s">
        <v>59</v>
      </c>
      <c r="G53" s="25" t="s">
        <v>59</v>
      </c>
      <c r="H53" s="25" t="n">
        <v>31.918</v>
      </c>
      <c r="I53" s="25" t="n">
        <v>43.816</v>
      </c>
      <c r="J53" s="25" t="n">
        <v>11.835</v>
      </c>
      <c r="K53" s="25" t="s">
        <v>59</v>
      </c>
      <c r="L53" s="25" t="s">
        <v>59</v>
      </c>
      <c r="M53" s="25" t="n">
        <v>1.413</v>
      </c>
      <c r="N53" s="25" t="n">
        <v>2.787</v>
      </c>
      <c r="O53" s="25" t="s">
        <v>59</v>
      </c>
      <c r="P53" s="25" t="s">
        <v>59</v>
      </c>
      <c r="Q53" s="25" t="s">
        <v>59</v>
      </c>
      <c r="R53" s="25" t="n">
        <v>10.12</v>
      </c>
      <c r="S53" s="25" t="s">
        <v>59</v>
      </c>
      <c r="T53" s="25" t="n">
        <v>3.677</v>
      </c>
      <c r="U53" s="25" t="s">
        <v>59</v>
      </c>
      <c r="V53" s="25" t="s">
        <v>59</v>
      </c>
      <c r="W53" s="25" t="s">
        <v>59</v>
      </c>
      <c r="X53" s="25" t="s">
        <v>59</v>
      </c>
      <c r="Y53" s="25" t="n">
        <v>0.081</v>
      </c>
      <c r="Z53" s="25" t="s">
        <v>59</v>
      </c>
      <c r="AA53" s="25" t="n">
        <v>0.089</v>
      </c>
      <c r="AB53" s="25" t="s">
        <v>59</v>
      </c>
      <c r="AC53" s="25" t="s">
        <v>59</v>
      </c>
      <c r="AD53" s="25" t="s">
        <v>59</v>
      </c>
      <c r="AE53" s="25" t="s">
        <v>59</v>
      </c>
      <c r="AF53" s="25" t="s">
        <v>59</v>
      </c>
      <c r="AG53" s="25"/>
      <c r="AH53" s="25" t="n">
        <v>0.533</v>
      </c>
      <c r="AI53" s="33" t="n">
        <v>157.65</v>
      </c>
      <c r="AJ53" s="25" t="n">
        <v>824.68</v>
      </c>
      <c r="AK53" s="34" t="n">
        <v>22.654</v>
      </c>
      <c r="AL53" s="25" t="s">
        <v>59</v>
      </c>
      <c r="AM53" s="33" t="n">
        <f aca="false">SUM(AI53:AL53)</f>
        <v>1004.984</v>
      </c>
      <c r="AN53" s="29" t="n">
        <f aca="false">(AI53/AM53)</f>
        <v>0.156868169045477</v>
      </c>
    </row>
    <row r="54" customFormat="false" ht="69.95" hidden="false" customHeight="true" outlineLevel="0" collapsed="false">
      <c r="B54" s="21" t="s">
        <v>57</v>
      </c>
      <c r="C54" s="30" t="s">
        <v>110</v>
      </c>
      <c r="D54" s="32" t="n">
        <v>715</v>
      </c>
      <c r="E54" s="32"/>
      <c r="F54" s="25" t="s">
        <v>59</v>
      </c>
      <c r="G54" s="25" t="s">
        <v>59</v>
      </c>
      <c r="H54" s="25" t="n">
        <v>11.225</v>
      </c>
      <c r="I54" s="25" t="n">
        <v>20.37</v>
      </c>
      <c r="J54" s="25" t="n">
        <v>4.162</v>
      </c>
      <c r="K54" s="25" t="s">
        <v>59</v>
      </c>
      <c r="L54" s="25" t="s">
        <v>59</v>
      </c>
      <c r="M54" s="25" t="n">
        <v>0.497</v>
      </c>
      <c r="N54" s="25" t="n">
        <v>0.98</v>
      </c>
      <c r="O54" s="25" t="s">
        <v>59</v>
      </c>
      <c r="P54" s="25" t="s">
        <v>59</v>
      </c>
      <c r="Q54" s="25" t="s">
        <v>59</v>
      </c>
      <c r="R54" s="25" t="n">
        <v>3.559</v>
      </c>
      <c r="S54" s="25" t="s">
        <v>59</v>
      </c>
      <c r="T54" s="25" t="n">
        <v>1.293</v>
      </c>
      <c r="U54" s="25" t="s">
        <v>59</v>
      </c>
      <c r="V54" s="25" t="s">
        <v>59</v>
      </c>
      <c r="W54" s="25" t="s">
        <v>59</v>
      </c>
      <c r="X54" s="25" t="s">
        <v>59</v>
      </c>
      <c r="Y54" s="25" t="n">
        <v>0.029</v>
      </c>
      <c r="Z54" s="25" t="s">
        <v>59</v>
      </c>
      <c r="AA54" s="25" t="n">
        <v>0.031</v>
      </c>
      <c r="AB54" s="25" t="s">
        <v>59</v>
      </c>
      <c r="AC54" s="25" t="s">
        <v>59</v>
      </c>
      <c r="AD54" s="25" t="s">
        <v>59</v>
      </c>
      <c r="AE54" s="25" t="s">
        <v>59</v>
      </c>
      <c r="AF54" s="25" t="s">
        <v>59</v>
      </c>
      <c r="AG54" s="25"/>
      <c r="AH54" s="25" t="n">
        <v>0.187</v>
      </c>
      <c r="AI54" s="33" t="n">
        <v>47.24</v>
      </c>
      <c r="AJ54" s="25" t="n">
        <v>287.577</v>
      </c>
      <c r="AK54" s="34" t="n">
        <v>7.2</v>
      </c>
      <c r="AL54" s="25" t="s">
        <v>59</v>
      </c>
      <c r="AM54" s="33" t="n">
        <f aca="false">SUM(AI54:AL54)</f>
        <v>342.017</v>
      </c>
      <c r="AN54" s="29" t="n">
        <v>0.138</v>
      </c>
    </row>
    <row r="55" customFormat="false" ht="69.95" hidden="false" customHeight="true" outlineLevel="0" collapsed="false">
      <c r="B55" s="21" t="s">
        <v>57</v>
      </c>
      <c r="C55" s="30" t="s">
        <v>111</v>
      </c>
      <c r="D55" s="32" t="n">
        <v>2108</v>
      </c>
      <c r="E55" s="32"/>
      <c r="F55" s="35" t="n">
        <v>18.94</v>
      </c>
      <c r="G55" s="25" t="s">
        <v>59</v>
      </c>
      <c r="H55" s="25" t="n">
        <v>85.475</v>
      </c>
      <c r="I55" s="25" t="n">
        <v>50.51</v>
      </c>
      <c r="J55" s="25" t="n">
        <v>21.62</v>
      </c>
      <c r="K55" s="25" t="s">
        <v>59</v>
      </c>
      <c r="L55" s="25" t="n">
        <v>1.28</v>
      </c>
      <c r="M55" s="25" t="n">
        <v>0.72</v>
      </c>
      <c r="N55" s="25" t="n">
        <v>7.5</v>
      </c>
      <c r="O55" s="25" t="s">
        <v>59</v>
      </c>
      <c r="P55" s="25" t="s">
        <v>59</v>
      </c>
      <c r="Q55" s="25" t="s">
        <v>59</v>
      </c>
      <c r="R55" s="25" t="n">
        <v>18.26</v>
      </c>
      <c r="S55" s="25" t="s">
        <v>59</v>
      </c>
      <c r="T55" s="25" t="n">
        <v>32.85</v>
      </c>
      <c r="U55" s="25" t="s">
        <v>59</v>
      </c>
      <c r="V55" s="25" t="s">
        <v>59</v>
      </c>
      <c r="W55" s="25" t="s">
        <v>59</v>
      </c>
      <c r="X55" s="25" t="s">
        <v>59</v>
      </c>
      <c r="Y55" s="25" t="n">
        <v>0.02</v>
      </c>
      <c r="Z55" s="25" t="s">
        <v>59</v>
      </c>
      <c r="AA55" s="25" t="s">
        <v>59</v>
      </c>
      <c r="AB55" s="25" t="s">
        <v>59</v>
      </c>
      <c r="AC55" s="25" t="s">
        <v>59</v>
      </c>
      <c r="AD55" s="25" t="s">
        <v>59</v>
      </c>
      <c r="AE55" s="25" t="s">
        <v>59</v>
      </c>
      <c r="AF55" s="25" t="s">
        <v>59</v>
      </c>
      <c r="AG55" s="25"/>
      <c r="AH55" s="25" t="n">
        <v>1.5</v>
      </c>
      <c r="AI55" s="33" t="n">
        <v>266.2</v>
      </c>
      <c r="AJ55" s="25" t="n">
        <v>836.655</v>
      </c>
      <c r="AK55" s="34" t="n">
        <v>39.1</v>
      </c>
      <c r="AL55" s="25" t="s">
        <v>59</v>
      </c>
      <c r="AM55" s="33" t="n">
        <f aca="false">SUM(AI55:AL55)</f>
        <v>1141.955</v>
      </c>
      <c r="AN55" s="29" t="n">
        <f aca="false">(AI55/AM55)</f>
        <v>0.233109010425104</v>
      </c>
    </row>
    <row r="56" customFormat="false" ht="69.95" hidden="false" customHeight="true" outlineLevel="0" collapsed="false">
      <c r="B56" s="21" t="s">
        <v>57</v>
      </c>
      <c r="C56" s="30" t="s">
        <v>112</v>
      </c>
      <c r="D56" s="32" t="n">
        <v>1612</v>
      </c>
      <c r="E56" s="32"/>
      <c r="F56" s="25" t="s">
        <v>59</v>
      </c>
      <c r="G56" s="25" t="s">
        <v>59</v>
      </c>
      <c r="H56" s="25" t="n">
        <v>22.7</v>
      </c>
      <c r="I56" s="25" t="n">
        <v>27.56</v>
      </c>
      <c r="J56" s="25" t="n">
        <v>10.29</v>
      </c>
      <c r="K56" s="25" t="s">
        <v>59</v>
      </c>
      <c r="L56" s="25" t="s">
        <v>59</v>
      </c>
      <c r="M56" s="25" t="s">
        <v>59</v>
      </c>
      <c r="N56" s="25" t="n">
        <v>1.51</v>
      </c>
      <c r="O56" s="25" t="s">
        <v>59</v>
      </c>
      <c r="P56" s="25" t="s">
        <v>59</v>
      </c>
      <c r="Q56" s="25" t="s">
        <v>59</v>
      </c>
      <c r="R56" s="25" t="n">
        <v>0.52</v>
      </c>
      <c r="S56" s="25" t="s">
        <v>59</v>
      </c>
      <c r="T56" s="25" t="s">
        <v>59</v>
      </c>
      <c r="U56" s="25" t="s">
        <v>59</v>
      </c>
      <c r="V56" s="25" t="s">
        <v>59</v>
      </c>
      <c r="W56" s="25" t="s">
        <v>59</v>
      </c>
      <c r="X56" s="25" t="s">
        <v>59</v>
      </c>
      <c r="Y56" s="25" t="n">
        <v>0.08</v>
      </c>
      <c r="Z56" s="25" t="s">
        <v>59</v>
      </c>
      <c r="AA56" s="25" t="n">
        <v>0.55</v>
      </c>
      <c r="AB56" s="25" t="n">
        <v>0.08</v>
      </c>
      <c r="AC56" s="25" t="s">
        <v>59</v>
      </c>
      <c r="AD56" s="25" t="s">
        <v>59</v>
      </c>
      <c r="AE56" s="25" t="s">
        <v>59</v>
      </c>
      <c r="AF56" s="25" t="s">
        <v>59</v>
      </c>
      <c r="AG56" s="25"/>
      <c r="AH56" s="25" t="n">
        <v>0.14</v>
      </c>
      <c r="AI56" s="33" t="n">
        <f aca="false">SUM(F56:AH56)</f>
        <v>63.43</v>
      </c>
      <c r="AJ56" s="25" t="n">
        <v>695.75</v>
      </c>
      <c r="AK56" s="34" t="s">
        <v>59</v>
      </c>
      <c r="AL56" s="25" t="s">
        <v>59</v>
      </c>
      <c r="AM56" s="33" t="n">
        <f aca="false">SUM(AI56:AL56)</f>
        <v>759.18</v>
      </c>
      <c r="AN56" s="29" t="s">
        <v>113</v>
      </c>
    </row>
    <row r="57" customFormat="false" ht="69.95" hidden="false" customHeight="true" outlineLevel="0" collapsed="false">
      <c r="B57" s="21" t="s">
        <v>57</v>
      </c>
      <c r="C57" s="30" t="s">
        <v>114</v>
      </c>
      <c r="D57" s="32" t="n">
        <v>6450</v>
      </c>
      <c r="E57" s="32"/>
      <c r="F57" s="25" t="s">
        <v>59</v>
      </c>
      <c r="G57" s="25" t="n">
        <v>57.19</v>
      </c>
      <c r="H57" s="25" t="n">
        <v>103.05</v>
      </c>
      <c r="I57" s="25" t="n">
        <v>78.87</v>
      </c>
      <c r="J57" s="25" t="n">
        <v>43.04</v>
      </c>
      <c r="K57" s="25" t="s">
        <v>59</v>
      </c>
      <c r="L57" s="25" t="n">
        <v>16</v>
      </c>
      <c r="M57" s="25" t="s">
        <v>59</v>
      </c>
      <c r="N57" s="25" t="n">
        <v>9.16</v>
      </c>
      <c r="O57" s="25" t="n">
        <v>4.41</v>
      </c>
      <c r="P57" s="25" t="s">
        <v>59</v>
      </c>
      <c r="Q57" s="25" t="s">
        <v>59</v>
      </c>
      <c r="R57" s="25" t="n">
        <v>22.22</v>
      </c>
      <c r="S57" s="25" t="s">
        <v>59</v>
      </c>
      <c r="T57" s="25" t="n">
        <v>7.89</v>
      </c>
      <c r="U57" s="25" t="s">
        <v>59</v>
      </c>
      <c r="V57" s="25" t="s">
        <v>59</v>
      </c>
      <c r="W57" s="25" t="s">
        <v>59</v>
      </c>
      <c r="X57" s="25" t="s">
        <v>59</v>
      </c>
      <c r="Y57" s="25" t="n">
        <v>0.28</v>
      </c>
      <c r="Z57" s="25" t="s">
        <v>59</v>
      </c>
      <c r="AA57" s="25" t="n">
        <v>0.64</v>
      </c>
      <c r="AB57" s="25" t="n">
        <v>0.23</v>
      </c>
      <c r="AC57" s="25" t="s">
        <v>59</v>
      </c>
      <c r="AD57" s="25" t="s">
        <v>59</v>
      </c>
      <c r="AE57" s="25" t="s">
        <v>59</v>
      </c>
      <c r="AF57" s="25" t="s">
        <v>59</v>
      </c>
      <c r="AG57" s="25"/>
      <c r="AH57" s="25" t="n">
        <v>0.5</v>
      </c>
      <c r="AI57" s="36" t="n">
        <f aca="false">SUM(F57:AH57)</f>
        <v>343.48</v>
      </c>
      <c r="AJ57" s="25" t="n">
        <v>2674.33</v>
      </c>
      <c r="AK57" s="34" t="n">
        <v>219.2</v>
      </c>
      <c r="AL57" s="25" t="s">
        <v>59</v>
      </c>
      <c r="AM57" s="36" t="n">
        <f aca="false">SUM(AI57:AL57)</f>
        <v>3237.01</v>
      </c>
      <c r="AN57" s="29" t="s">
        <v>115</v>
      </c>
    </row>
    <row r="58" customFormat="false" ht="69.95" hidden="false" customHeight="true" outlineLevel="0" collapsed="false">
      <c r="B58" s="21" t="s">
        <v>57</v>
      </c>
      <c r="C58" s="30" t="s">
        <v>116</v>
      </c>
      <c r="D58" s="32" t="n">
        <v>4753</v>
      </c>
      <c r="E58" s="32"/>
      <c r="F58" s="25" t="s">
        <v>59</v>
      </c>
      <c r="G58" s="25" t="n">
        <v>0.02</v>
      </c>
      <c r="H58" s="25" t="n">
        <v>58.38</v>
      </c>
      <c r="I58" s="25" t="n">
        <v>27.58</v>
      </c>
      <c r="J58" s="25" t="n">
        <v>19.87</v>
      </c>
      <c r="K58" s="25" t="s">
        <v>59</v>
      </c>
      <c r="L58" s="25" t="s">
        <v>59</v>
      </c>
      <c r="M58" s="25" t="n">
        <v>1.13</v>
      </c>
      <c r="N58" s="25" t="n">
        <v>5.48</v>
      </c>
      <c r="O58" s="25" t="s">
        <v>117</v>
      </c>
      <c r="P58" s="25" t="s">
        <v>59</v>
      </c>
      <c r="Q58" s="25" t="s">
        <v>59</v>
      </c>
      <c r="R58" s="25" t="n">
        <v>9.35</v>
      </c>
      <c r="S58" s="25" t="s">
        <v>59</v>
      </c>
      <c r="T58" s="25" t="n">
        <v>9.78</v>
      </c>
      <c r="U58" s="25" t="s">
        <v>59</v>
      </c>
      <c r="V58" s="25" t="s">
        <v>59</v>
      </c>
      <c r="W58" s="25" t="s">
        <v>59</v>
      </c>
      <c r="X58" s="25" t="s">
        <v>59</v>
      </c>
      <c r="Y58" s="25" t="n">
        <v>0.24</v>
      </c>
      <c r="Z58" s="25" t="s">
        <v>59</v>
      </c>
      <c r="AA58" s="25" t="n">
        <v>0.39</v>
      </c>
      <c r="AB58" s="25" t="n">
        <v>0.21</v>
      </c>
      <c r="AC58" s="25" t="n">
        <v>0.08</v>
      </c>
      <c r="AD58" s="25" t="s">
        <v>59</v>
      </c>
      <c r="AE58" s="25" t="s">
        <v>59</v>
      </c>
      <c r="AF58" s="25" t="s">
        <v>59</v>
      </c>
      <c r="AG58" s="25"/>
      <c r="AH58" s="25" t="s">
        <v>59</v>
      </c>
      <c r="AI58" s="33" t="n">
        <v>192.55</v>
      </c>
      <c r="AJ58" s="25" t="n">
        <v>1861.15</v>
      </c>
      <c r="AK58" s="34" t="n">
        <v>21.595</v>
      </c>
      <c r="AL58" s="25" t="s">
        <v>59</v>
      </c>
      <c r="AM58" s="33" t="n">
        <f aca="false">SUM(AI58:AL58)</f>
        <v>2075.295</v>
      </c>
      <c r="AN58" s="29" t="s">
        <v>118</v>
      </c>
    </row>
    <row r="59" customFormat="false" ht="69.95" hidden="false" customHeight="true" outlineLevel="0" collapsed="false">
      <c r="B59" s="21" t="s">
        <v>57</v>
      </c>
      <c r="C59" s="30" t="s">
        <v>119</v>
      </c>
      <c r="D59" s="32" t="n">
        <v>1397</v>
      </c>
      <c r="E59" s="32"/>
      <c r="F59" s="25" t="s">
        <v>59</v>
      </c>
      <c r="G59" s="25" t="s">
        <v>59</v>
      </c>
      <c r="H59" s="25" t="n">
        <v>13.22</v>
      </c>
      <c r="I59" s="25" t="n">
        <v>19.24</v>
      </c>
      <c r="J59" s="25" t="n">
        <v>5.96</v>
      </c>
      <c r="K59" s="25" t="s">
        <v>59</v>
      </c>
      <c r="L59" s="25" t="s">
        <v>59</v>
      </c>
      <c r="M59" s="25" t="s">
        <v>59</v>
      </c>
      <c r="N59" s="25" t="s">
        <v>59</v>
      </c>
      <c r="O59" s="25" t="s">
        <v>59</v>
      </c>
      <c r="P59" s="25" t="s">
        <v>59</v>
      </c>
      <c r="Q59" s="25" t="s">
        <v>59</v>
      </c>
      <c r="R59" s="25" t="n">
        <v>0.12</v>
      </c>
      <c r="S59" s="25" t="s">
        <v>59</v>
      </c>
      <c r="T59" s="25" t="s">
        <v>59</v>
      </c>
      <c r="U59" s="25" t="s">
        <v>59</v>
      </c>
      <c r="V59" s="25" t="s">
        <v>59</v>
      </c>
      <c r="W59" s="25" t="s">
        <v>59</v>
      </c>
      <c r="X59" s="25" t="s">
        <v>59</v>
      </c>
      <c r="Y59" s="25" t="n">
        <v>0.07</v>
      </c>
      <c r="Z59" s="25" t="s">
        <v>59</v>
      </c>
      <c r="AA59" s="25" t="n">
        <v>2.47</v>
      </c>
      <c r="AB59" s="25" t="n">
        <v>0.07</v>
      </c>
      <c r="AC59" s="25" t="s">
        <v>59</v>
      </c>
      <c r="AD59" s="25" t="s">
        <v>59</v>
      </c>
      <c r="AE59" s="25" t="s">
        <v>59</v>
      </c>
      <c r="AF59" s="25" t="s">
        <v>59</v>
      </c>
      <c r="AG59" s="25"/>
      <c r="AH59" s="25" t="s">
        <v>59</v>
      </c>
      <c r="AI59" s="33" t="n">
        <v>55.97</v>
      </c>
      <c r="AJ59" s="25" t="n">
        <v>533.11</v>
      </c>
      <c r="AK59" s="34" t="s">
        <v>59</v>
      </c>
      <c r="AL59" s="25" t="s">
        <v>59</v>
      </c>
      <c r="AM59" s="33" t="n">
        <f aca="false">SUM(AI59:AL59)</f>
        <v>589.08</v>
      </c>
      <c r="AN59" s="29" t="n">
        <v>0.095</v>
      </c>
    </row>
    <row r="60" customFormat="false" ht="69.95" hidden="false" customHeight="true" outlineLevel="0" collapsed="false">
      <c r="B60" s="21" t="s">
        <v>57</v>
      </c>
      <c r="C60" s="30" t="s">
        <v>120</v>
      </c>
      <c r="D60" s="32" t="n">
        <v>3000</v>
      </c>
      <c r="E60" s="32"/>
      <c r="F60" s="25" t="s">
        <v>59</v>
      </c>
      <c r="G60" s="25" t="s">
        <v>59</v>
      </c>
      <c r="H60" s="25" t="n">
        <v>28.27</v>
      </c>
      <c r="I60" s="25" t="n">
        <v>41.02</v>
      </c>
      <c r="J60" s="25" t="n">
        <v>12.63</v>
      </c>
      <c r="K60" s="25" t="s">
        <v>59</v>
      </c>
      <c r="L60" s="25" t="n">
        <v>0.24</v>
      </c>
      <c r="M60" s="25" t="s">
        <v>59</v>
      </c>
      <c r="N60" s="25" t="s">
        <v>59</v>
      </c>
      <c r="O60" s="25" t="s">
        <v>59</v>
      </c>
      <c r="P60" s="25" t="s">
        <v>59</v>
      </c>
      <c r="Q60" s="25" t="s">
        <v>59</v>
      </c>
      <c r="R60" s="25" t="n">
        <v>3.5</v>
      </c>
      <c r="S60" s="25" t="s">
        <v>59</v>
      </c>
      <c r="T60" s="25" t="s">
        <v>59</v>
      </c>
      <c r="U60" s="25" t="s">
        <v>59</v>
      </c>
      <c r="V60" s="25" t="s">
        <v>59</v>
      </c>
      <c r="W60" s="25" t="s">
        <v>59</v>
      </c>
      <c r="X60" s="25" t="s">
        <v>59</v>
      </c>
      <c r="Y60" s="25" t="s">
        <v>59</v>
      </c>
      <c r="Z60" s="25" t="s">
        <v>59</v>
      </c>
      <c r="AA60" s="25" t="s">
        <v>59</v>
      </c>
      <c r="AB60" s="25" t="s">
        <v>59</v>
      </c>
      <c r="AC60" s="25" t="s">
        <v>59</v>
      </c>
      <c r="AD60" s="25" t="s">
        <v>59</v>
      </c>
      <c r="AE60" s="25" t="n">
        <v>0.01</v>
      </c>
      <c r="AF60" s="25" t="s">
        <v>59</v>
      </c>
      <c r="AG60" s="25" t="s">
        <v>59</v>
      </c>
      <c r="AH60" s="25" t="s">
        <v>59</v>
      </c>
      <c r="AI60" s="33" t="n">
        <v>0</v>
      </c>
      <c r="AJ60" s="25" t="n">
        <v>1397.14</v>
      </c>
      <c r="AK60" s="34" t="s">
        <v>59</v>
      </c>
      <c r="AL60" s="25" t="s">
        <v>59</v>
      </c>
      <c r="AM60" s="33" t="n">
        <v>0</v>
      </c>
      <c r="AN60" s="29" t="n">
        <v>0</v>
      </c>
    </row>
    <row r="61" customFormat="false" ht="69.95" hidden="false" customHeight="true" outlineLevel="0" collapsed="false">
      <c r="B61" s="21" t="s">
        <v>57</v>
      </c>
      <c r="C61" s="30" t="s">
        <v>121</v>
      </c>
      <c r="D61" s="32" t="n">
        <v>3473</v>
      </c>
      <c r="E61" s="32"/>
      <c r="F61" s="25" t="s">
        <v>59</v>
      </c>
      <c r="G61" s="25" t="s">
        <v>59</v>
      </c>
      <c r="H61" s="25" t="n">
        <v>77.965</v>
      </c>
      <c r="I61" s="25" t="n">
        <v>49.965</v>
      </c>
      <c r="J61" s="25" t="n">
        <v>14.29</v>
      </c>
      <c r="K61" s="25" t="s">
        <v>59</v>
      </c>
      <c r="L61" s="25" t="s">
        <v>59</v>
      </c>
      <c r="M61" s="25" t="n">
        <v>1.205</v>
      </c>
      <c r="N61" s="25" t="n">
        <v>13.63</v>
      </c>
      <c r="O61" s="25" t="s">
        <v>59</v>
      </c>
      <c r="P61" s="25" t="s">
        <v>59</v>
      </c>
      <c r="Q61" s="25" t="s">
        <v>59</v>
      </c>
      <c r="R61" s="25" t="n">
        <v>29.77</v>
      </c>
      <c r="S61" s="25" t="s">
        <v>59</v>
      </c>
      <c r="T61" s="25" t="n">
        <v>24.94</v>
      </c>
      <c r="U61" s="25" t="s">
        <v>59</v>
      </c>
      <c r="V61" s="25" t="s">
        <v>59</v>
      </c>
      <c r="W61" s="25" t="s">
        <v>59</v>
      </c>
      <c r="X61" s="25" t="s">
        <v>59</v>
      </c>
      <c r="Y61" s="25" t="n">
        <v>0.08</v>
      </c>
      <c r="Z61" s="25" t="s">
        <v>59</v>
      </c>
      <c r="AA61" s="25" t="s">
        <v>59</v>
      </c>
      <c r="AB61" s="25" t="n">
        <v>0.325</v>
      </c>
      <c r="AC61" s="25" t="s">
        <v>59</v>
      </c>
      <c r="AD61" s="25" t="s">
        <v>59</v>
      </c>
      <c r="AE61" s="25" t="s">
        <v>59</v>
      </c>
      <c r="AF61" s="25" t="s">
        <v>59</v>
      </c>
      <c r="AG61" s="25"/>
      <c r="AH61" s="25" t="n">
        <v>4.39</v>
      </c>
      <c r="AI61" s="33" t="n">
        <v>211.22</v>
      </c>
      <c r="AJ61" s="25" t="n">
        <v>1494.135</v>
      </c>
      <c r="AK61" s="34" t="n">
        <v>41.565</v>
      </c>
      <c r="AL61" s="25" t="s">
        <v>59</v>
      </c>
      <c r="AM61" s="33" t="n">
        <f aca="false">SUM(AI61:AL61)</f>
        <v>1746.92</v>
      </c>
      <c r="AN61" s="29" t="n">
        <v>0.121</v>
      </c>
    </row>
    <row r="62" customFormat="false" ht="69.95" hidden="false" customHeight="true" outlineLevel="0" collapsed="false">
      <c r="B62" s="21" t="s">
        <v>57</v>
      </c>
      <c r="C62" s="30" t="s">
        <v>122</v>
      </c>
      <c r="D62" s="32" t="n">
        <v>2360</v>
      </c>
      <c r="E62" s="32"/>
      <c r="F62" s="25" t="s">
        <v>59</v>
      </c>
      <c r="G62" s="25" t="s">
        <v>59</v>
      </c>
      <c r="H62" s="25" t="n">
        <v>12.71</v>
      </c>
      <c r="I62" s="25" t="n">
        <v>26.7</v>
      </c>
      <c r="J62" s="25" t="s">
        <v>59</v>
      </c>
      <c r="K62" s="25" t="s">
        <v>59</v>
      </c>
      <c r="L62" s="25" t="s">
        <v>59</v>
      </c>
      <c r="M62" s="25" t="s">
        <v>59</v>
      </c>
      <c r="N62" s="25" t="s">
        <v>59</v>
      </c>
      <c r="O62" s="25" t="s">
        <v>59</v>
      </c>
      <c r="P62" s="25" t="s">
        <v>59</v>
      </c>
      <c r="Q62" s="25" t="n">
        <v>5.03</v>
      </c>
      <c r="R62" s="25" t="s">
        <v>59</v>
      </c>
      <c r="S62" s="25" t="s">
        <v>59</v>
      </c>
      <c r="T62" s="25" t="s">
        <v>59</v>
      </c>
      <c r="U62" s="25" t="s">
        <v>59</v>
      </c>
      <c r="V62" s="25" t="s">
        <v>59</v>
      </c>
      <c r="W62" s="25" t="s">
        <v>59</v>
      </c>
      <c r="X62" s="25" t="s">
        <v>59</v>
      </c>
      <c r="Y62" s="25" t="n">
        <v>0.262</v>
      </c>
      <c r="Z62" s="25" t="s">
        <v>59</v>
      </c>
      <c r="AA62" s="25" t="s">
        <v>59</v>
      </c>
      <c r="AB62" s="25" t="n">
        <v>0.092</v>
      </c>
      <c r="AC62" s="25" t="s">
        <v>59</v>
      </c>
      <c r="AD62" s="25" t="s">
        <v>59</v>
      </c>
      <c r="AE62" s="25" t="s">
        <v>59</v>
      </c>
      <c r="AF62" s="25" t="s">
        <v>59</v>
      </c>
      <c r="AG62" s="25"/>
      <c r="AH62" s="25" t="n">
        <v>7.163</v>
      </c>
      <c r="AI62" s="33" t="n">
        <v>0</v>
      </c>
      <c r="AJ62" s="25" t="n">
        <v>0</v>
      </c>
      <c r="AK62" s="34" t="s">
        <v>59</v>
      </c>
      <c r="AL62" s="25" t="s">
        <v>59</v>
      </c>
      <c r="AM62" s="33" t="n">
        <v>0</v>
      </c>
      <c r="AN62" s="29" t="n">
        <v>0</v>
      </c>
    </row>
    <row r="63" customFormat="false" ht="69.95" hidden="false" customHeight="true" outlineLevel="0" collapsed="false">
      <c r="B63" s="21" t="s">
        <v>57</v>
      </c>
      <c r="C63" s="30" t="s">
        <v>123</v>
      </c>
      <c r="D63" s="32" t="n">
        <v>8392</v>
      </c>
      <c r="E63" s="32"/>
      <c r="F63" s="25" t="n">
        <v>42.984</v>
      </c>
      <c r="G63" s="25" t="n">
        <v>37.24</v>
      </c>
      <c r="H63" s="25" t="n">
        <v>530.468</v>
      </c>
      <c r="I63" s="25" t="n">
        <v>139.452</v>
      </c>
      <c r="J63" s="25" t="n">
        <v>109.925</v>
      </c>
      <c r="K63" s="25" t="n">
        <v>1.74</v>
      </c>
      <c r="L63" s="25" t="s">
        <v>59</v>
      </c>
      <c r="M63" s="25" t="n">
        <v>5.21</v>
      </c>
      <c r="N63" s="25" t="s">
        <v>59</v>
      </c>
      <c r="O63" s="25" t="s">
        <v>59</v>
      </c>
      <c r="P63" s="25" t="s">
        <v>59</v>
      </c>
      <c r="Q63" s="25" t="s">
        <v>59</v>
      </c>
      <c r="R63" s="25" t="s">
        <v>59</v>
      </c>
      <c r="S63" s="25" t="s">
        <v>59</v>
      </c>
      <c r="T63" s="25" t="n">
        <v>9.95</v>
      </c>
      <c r="U63" s="25" t="s">
        <v>59</v>
      </c>
      <c r="V63" s="25" t="s">
        <v>59</v>
      </c>
      <c r="W63" s="25" t="s">
        <v>59</v>
      </c>
      <c r="X63" s="25" t="s">
        <v>59</v>
      </c>
      <c r="Y63" s="25" t="s">
        <v>59</v>
      </c>
      <c r="Z63" s="25" t="s">
        <v>59</v>
      </c>
      <c r="AA63" s="25" t="s">
        <v>59</v>
      </c>
      <c r="AB63" s="25" t="s">
        <v>59</v>
      </c>
      <c r="AC63" s="25" t="s">
        <v>59</v>
      </c>
      <c r="AD63" s="25" t="s">
        <v>59</v>
      </c>
      <c r="AE63" s="25" t="n">
        <v>0.695</v>
      </c>
      <c r="AF63" s="25" t="s">
        <v>59</v>
      </c>
      <c r="AG63" s="25"/>
      <c r="AH63" s="25" t="n">
        <v>109.479</v>
      </c>
      <c r="AI63" s="33" t="n">
        <v>1071.56</v>
      </c>
      <c r="AJ63" s="25" t="n">
        <v>3258.77</v>
      </c>
      <c r="AK63" s="34" t="n">
        <v>60.25</v>
      </c>
      <c r="AL63" s="25" t="s">
        <v>59</v>
      </c>
      <c r="AM63" s="33" t="n">
        <f aca="false">SUM(AI63:AL63)</f>
        <v>4390.58</v>
      </c>
      <c r="AN63" s="29" t="n">
        <v>0.244</v>
      </c>
    </row>
    <row r="64" customFormat="false" ht="69.95" hidden="false" customHeight="true" outlineLevel="0" collapsed="false">
      <c r="B64" s="21" t="s">
        <v>57</v>
      </c>
      <c r="C64" s="30" t="s">
        <v>124</v>
      </c>
      <c r="D64" s="32" t="n">
        <v>4088</v>
      </c>
      <c r="E64" s="32"/>
      <c r="F64" s="25" t="s">
        <v>59</v>
      </c>
      <c r="G64" s="25" t="n">
        <v>22.61</v>
      </c>
      <c r="H64" s="25" t="n">
        <v>210.804</v>
      </c>
      <c r="I64" s="25" t="n">
        <v>92.939</v>
      </c>
      <c r="J64" s="25" t="n">
        <v>62.865</v>
      </c>
      <c r="K64" s="25" t="s">
        <v>59</v>
      </c>
      <c r="L64" s="25" t="s">
        <v>59</v>
      </c>
      <c r="M64" s="25" t="s">
        <v>59</v>
      </c>
      <c r="N64" s="25" t="n">
        <v>4.57</v>
      </c>
      <c r="O64" s="25" t="s">
        <v>59</v>
      </c>
      <c r="P64" s="25" t="s">
        <v>59</v>
      </c>
      <c r="Q64" s="25" t="s">
        <v>59</v>
      </c>
      <c r="R64" s="25" t="n">
        <v>53.82</v>
      </c>
      <c r="S64" s="25" t="s">
        <v>59</v>
      </c>
      <c r="T64" s="25" t="n">
        <v>90.96</v>
      </c>
      <c r="U64" s="25" t="s">
        <v>59</v>
      </c>
      <c r="V64" s="25" t="s">
        <v>59</v>
      </c>
      <c r="W64" s="25" t="s">
        <v>59</v>
      </c>
      <c r="X64" s="25" t="s">
        <v>59</v>
      </c>
      <c r="Y64" s="25" t="s">
        <v>59</v>
      </c>
      <c r="Z64" s="25" t="s">
        <v>59</v>
      </c>
      <c r="AA64" s="25" t="s">
        <v>59</v>
      </c>
      <c r="AB64" s="25" t="n">
        <v>1.2</v>
      </c>
      <c r="AC64" s="25" t="s">
        <v>59</v>
      </c>
      <c r="AD64" s="25" t="s">
        <v>59</v>
      </c>
      <c r="AE64" s="25" t="n">
        <v>0.45</v>
      </c>
      <c r="AF64" s="25" t="s">
        <v>59</v>
      </c>
      <c r="AG64" s="25" t="n">
        <v>24.93</v>
      </c>
      <c r="AH64" s="25" t="n">
        <v>0.738</v>
      </c>
      <c r="AI64" s="33" t="n">
        <v>632.29</v>
      </c>
      <c r="AJ64" s="25" t="n">
        <v>1592.42</v>
      </c>
      <c r="AK64" s="34" t="n">
        <v>185.06</v>
      </c>
      <c r="AL64" s="25" t="s">
        <v>59</v>
      </c>
      <c r="AM64" s="33" t="n">
        <f aca="false">SUM(AI64:AL64)</f>
        <v>2409.77</v>
      </c>
      <c r="AN64" s="29" t="n">
        <v>0.262</v>
      </c>
    </row>
    <row r="65" customFormat="false" ht="69.95" hidden="false" customHeight="true" outlineLevel="0" collapsed="false">
      <c r="B65" s="21" t="s">
        <v>57</v>
      </c>
      <c r="C65" s="30" t="s">
        <v>125</v>
      </c>
      <c r="D65" s="32" t="n">
        <v>3470</v>
      </c>
      <c r="E65" s="32"/>
      <c r="F65" s="25" t="s">
        <v>59</v>
      </c>
      <c r="G65" s="25" t="s">
        <v>59</v>
      </c>
      <c r="H65" s="25" t="n">
        <v>137.064</v>
      </c>
      <c r="I65" s="25" t="n">
        <v>79.987</v>
      </c>
      <c r="J65" s="25" t="n">
        <v>20.2</v>
      </c>
      <c r="K65" s="25" t="s">
        <v>59</v>
      </c>
      <c r="L65" s="25" t="s">
        <v>59</v>
      </c>
      <c r="M65" s="25" t="n">
        <v>2.412</v>
      </c>
      <c r="N65" s="25" t="n">
        <v>4.757</v>
      </c>
      <c r="O65" s="25" t="s">
        <v>59</v>
      </c>
      <c r="P65" s="25" t="s">
        <v>59</v>
      </c>
      <c r="Q65" s="25" t="s">
        <v>59</v>
      </c>
      <c r="R65" s="25" t="n">
        <v>17.273</v>
      </c>
      <c r="S65" s="25" t="s">
        <v>59</v>
      </c>
      <c r="T65" s="25" t="n">
        <v>6.276</v>
      </c>
      <c r="U65" s="25" t="s">
        <v>59</v>
      </c>
      <c r="V65" s="25" t="s">
        <v>59</v>
      </c>
      <c r="W65" s="25" t="s">
        <v>59</v>
      </c>
      <c r="X65" s="25" t="s">
        <v>59</v>
      </c>
      <c r="Y65" s="25" t="n">
        <v>0.139</v>
      </c>
      <c r="Z65" s="25" t="s">
        <v>59</v>
      </c>
      <c r="AA65" s="25" t="n">
        <v>0.152</v>
      </c>
      <c r="AB65" s="25" t="s">
        <v>59</v>
      </c>
      <c r="AC65" s="25" t="s">
        <v>59</v>
      </c>
      <c r="AD65" s="25" t="s">
        <v>59</v>
      </c>
      <c r="AE65" s="25" t="s">
        <v>59</v>
      </c>
      <c r="AF65" s="25" t="s">
        <v>59</v>
      </c>
      <c r="AG65" s="25"/>
      <c r="AH65" s="25" t="n">
        <v>0.909</v>
      </c>
      <c r="AI65" s="33" t="n">
        <v>271.36</v>
      </c>
      <c r="AJ65" s="25" t="n">
        <v>1412.59</v>
      </c>
      <c r="AK65" s="34" t="n">
        <v>40.29</v>
      </c>
      <c r="AL65" s="25" t="s">
        <v>59</v>
      </c>
      <c r="AM65" s="33" t="n">
        <f aca="false">SUM(AI65:AL65)</f>
        <v>1724.24</v>
      </c>
      <c r="AN65" s="29" t="n">
        <v>0.157</v>
      </c>
    </row>
    <row r="66" customFormat="false" ht="69.95" hidden="false" customHeight="true" outlineLevel="0" collapsed="false">
      <c r="B66" s="21" t="s">
        <v>57</v>
      </c>
      <c r="C66" s="30" t="s">
        <v>126</v>
      </c>
      <c r="D66" s="32" t="n">
        <v>1374</v>
      </c>
      <c r="E66" s="32"/>
      <c r="F66" s="25" t="s">
        <v>59</v>
      </c>
      <c r="G66" s="25" t="s">
        <v>59</v>
      </c>
      <c r="H66" s="25" t="n">
        <v>32</v>
      </c>
      <c r="I66" s="25" t="n">
        <v>23</v>
      </c>
      <c r="J66" s="25" t="s">
        <v>59</v>
      </c>
      <c r="K66" s="25" t="s">
        <v>59</v>
      </c>
      <c r="L66" s="25" t="s">
        <v>59</v>
      </c>
      <c r="M66" s="25" t="s">
        <v>59</v>
      </c>
      <c r="N66" s="25" t="s">
        <v>59</v>
      </c>
      <c r="O66" s="25" t="s">
        <v>59</v>
      </c>
      <c r="P66" s="25"/>
      <c r="Q66" s="25" t="s">
        <v>59</v>
      </c>
      <c r="R66" s="25" t="n">
        <v>1</v>
      </c>
      <c r="S66" s="25" t="s">
        <v>59</v>
      </c>
      <c r="T66" s="25" t="s">
        <v>59</v>
      </c>
      <c r="U66" s="25" t="s">
        <v>59</v>
      </c>
      <c r="V66" s="25" t="s">
        <v>59</v>
      </c>
      <c r="W66" s="25" t="s">
        <v>59</v>
      </c>
      <c r="X66" s="25" t="s">
        <v>59</v>
      </c>
      <c r="Y66" s="25" t="s">
        <v>59</v>
      </c>
      <c r="Z66" s="25" t="s">
        <v>59</v>
      </c>
      <c r="AA66" s="25" t="s">
        <v>59</v>
      </c>
      <c r="AB66" s="25" t="s">
        <v>59</v>
      </c>
      <c r="AC66" s="25" t="s">
        <v>59</v>
      </c>
      <c r="AD66" s="25" t="s">
        <v>59</v>
      </c>
      <c r="AE66" s="25" t="s">
        <v>59</v>
      </c>
      <c r="AF66" s="25" t="s">
        <v>59</v>
      </c>
      <c r="AG66" s="25" t="s">
        <v>59</v>
      </c>
      <c r="AH66" s="25" t="s">
        <v>59</v>
      </c>
      <c r="AI66" s="33" t="n">
        <f aca="false">SUM(F66:AH66)</f>
        <v>56</v>
      </c>
      <c r="AJ66" s="25" t="n">
        <v>636</v>
      </c>
      <c r="AK66" s="34" t="s">
        <v>59</v>
      </c>
      <c r="AL66" s="25" t="s">
        <v>59</v>
      </c>
      <c r="AM66" s="33" t="n">
        <f aca="false">SUM(AI66:AL66)</f>
        <v>692</v>
      </c>
      <c r="AN66" s="29" t="n">
        <v>0.081</v>
      </c>
    </row>
    <row r="67" customFormat="false" ht="69.95" hidden="false" customHeight="true" outlineLevel="0" collapsed="false">
      <c r="B67" s="21" t="s">
        <v>57</v>
      </c>
      <c r="C67" s="30" t="s">
        <v>127</v>
      </c>
      <c r="D67" s="32" t="n">
        <v>1125</v>
      </c>
      <c r="E67" s="32"/>
      <c r="F67" s="25" t="s">
        <v>59</v>
      </c>
      <c r="G67" s="25" t="s">
        <v>59</v>
      </c>
      <c r="H67" s="25" t="n">
        <v>26.095</v>
      </c>
      <c r="I67" s="25" t="n">
        <v>16.655</v>
      </c>
      <c r="J67" s="25" t="n">
        <v>4.765</v>
      </c>
      <c r="K67" s="25" t="s">
        <v>59</v>
      </c>
      <c r="L67" s="25" t="s">
        <v>59</v>
      </c>
      <c r="M67" s="25" t="n">
        <v>0.405</v>
      </c>
      <c r="N67" s="25" t="n">
        <v>2.8</v>
      </c>
      <c r="O67" s="25" t="s">
        <v>59</v>
      </c>
      <c r="P67" s="25" t="s">
        <v>59</v>
      </c>
      <c r="Q67" s="25" t="s">
        <v>59</v>
      </c>
      <c r="R67" s="25" t="n">
        <v>1.54</v>
      </c>
      <c r="S67" s="25" t="s">
        <v>59</v>
      </c>
      <c r="T67" s="25" t="s">
        <v>59</v>
      </c>
      <c r="U67" s="25" t="s">
        <v>59</v>
      </c>
      <c r="V67" s="25" t="s">
        <v>59</v>
      </c>
      <c r="W67" s="25" t="s">
        <v>59</v>
      </c>
      <c r="X67" s="25" t="s">
        <v>59</v>
      </c>
      <c r="Y67" s="25" t="n">
        <v>0.025</v>
      </c>
      <c r="Z67" s="25" t="s">
        <v>59</v>
      </c>
      <c r="AA67" s="25" t="s">
        <v>59</v>
      </c>
      <c r="AB67" s="25" t="n">
        <v>0.11</v>
      </c>
      <c r="AC67" s="25" t="s">
        <v>59</v>
      </c>
      <c r="AD67" s="25" t="s">
        <v>59</v>
      </c>
      <c r="AE67" s="25" t="s">
        <v>59</v>
      </c>
      <c r="AF67" s="25" t="s">
        <v>59</v>
      </c>
      <c r="AG67" s="25"/>
      <c r="AH67" s="25" t="s">
        <v>59</v>
      </c>
      <c r="AI67" s="33" t="n">
        <v>61.4</v>
      </c>
      <c r="AJ67" s="25" t="n">
        <v>489.89</v>
      </c>
      <c r="AK67" s="34" t="n">
        <v>39.22</v>
      </c>
      <c r="AL67" s="25" t="s">
        <v>59</v>
      </c>
      <c r="AM67" s="33" t="n">
        <f aca="false">SUM(AI67:AL67)</f>
        <v>590.51</v>
      </c>
      <c r="AN67" s="29" t="n">
        <v>0.104</v>
      </c>
    </row>
    <row r="68" customFormat="false" ht="69.95" hidden="false" customHeight="true" outlineLevel="0" collapsed="false">
      <c r="B68" s="21" t="s">
        <v>57</v>
      </c>
      <c r="C68" s="30" t="s">
        <v>128</v>
      </c>
      <c r="D68" s="32" t="n">
        <v>2400</v>
      </c>
      <c r="E68" s="32"/>
      <c r="F68" s="25" t="s">
        <v>59</v>
      </c>
      <c r="G68" s="25" t="s">
        <v>59</v>
      </c>
      <c r="H68" s="25" t="n">
        <v>44.625</v>
      </c>
      <c r="I68" s="25" t="n">
        <v>85</v>
      </c>
      <c r="J68" s="25" t="n">
        <v>28</v>
      </c>
      <c r="K68" s="25" t="s">
        <v>59</v>
      </c>
      <c r="L68" s="25" t="s">
        <v>59</v>
      </c>
      <c r="M68" s="25" t="s">
        <v>59</v>
      </c>
      <c r="N68" s="25" t="n">
        <v>5.34</v>
      </c>
      <c r="O68" s="25" t="n">
        <v>1.91</v>
      </c>
      <c r="P68" s="25" t="s">
        <v>59</v>
      </c>
      <c r="Q68" s="25" t="s">
        <v>59</v>
      </c>
      <c r="R68" s="25" t="n">
        <v>5.06</v>
      </c>
      <c r="S68" s="25" t="s">
        <v>59</v>
      </c>
      <c r="T68" s="25" t="s">
        <v>59</v>
      </c>
      <c r="U68" s="25" t="s">
        <v>59</v>
      </c>
      <c r="V68" s="25" t="s">
        <v>59</v>
      </c>
      <c r="W68" s="25" t="s">
        <v>59</v>
      </c>
      <c r="X68" s="25" t="s">
        <v>59</v>
      </c>
      <c r="Y68" s="25" t="n">
        <v>0.105</v>
      </c>
      <c r="Z68" s="25" t="s">
        <v>59</v>
      </c>
      <c r="AA68" s="25" t="n">
        <v>0.38</v>
      </c>
      <c r="AB68" s="25" t="n">
        <v>0.121</v>
      </c>
      <c r="AC68" s="25" t="s">
        <v>59</v>
      </c>
      <c r="AD68" s="25" t="s">
        <v>59</v>
      </c>
      <c r="AE68" s="25" t="s">
        <v>59</v>
      </c>
      <c r="AF68" s="25" t="s">
        <v>59</v>
      </c>
      <c r="AG68" s="25"/>
      <c r="AH68" s="25" t="s">
        <v>59</v>
      </c>
      <c r="AI68" s="33" t="n">
        <v>186.8</v>
      </c>
      <c r="AJ68" s="37" t="n">
        <v>1092.09</v>
      </c>
      <c r="AK68" s="34" t="n">
        <v>8.77</v>
      </c>
      <c r="AL68" s="25" t="s">
        <v>59</v>
      </c>
      <c r="AM68" s="36" t="n">
        <f aca="false">SUM(AI68:AL68)</f>
        <v>1287.66</v>
      </c>
      <c r="AN68" s="29" t="n">
        <v>0.145</v>
      </c>
    </row>
    <row r="69" customFormat="false" ht="69.95" hidden="false" customHeight="true" outlineLevel="0" collapsed="false">
      <c r="B69" s="21" t="s">
        <v>57</v>
      </c>
      <c r="C69" s="30" t="s">
        <v>129</v>
      </c>
      <c r="D69" s="32" t="n">
        <v>1117</v>
      </c>
      <c r="E69" s="32"/>
      <c r="F69" s="25" t="n">
        <v>8.947</v>
      </c>
      <c r="G69" s="25" t="s">
        <v>59</v>
      </c>
      <c r="H69" s="25" t="n">
        <v>44.755</v>
      </c>
      <c r="I69" s="25" t="n">
        <v>25.2</v>
      </c>
      <c r="J69" s="25" t="n">
        <v>6.095</v>
      </c>
      <c r="K69" s="25" t="s">
        <v>59</v>
      </c>
      <c r="L69" s="25" t="s">
        <v>59</v>
      </c>
      <c r="M69" s="25" t="s">
        <v>59</v>
      </c>
      <c r="N69" s="25" t="s">
        <v>59</v>
      </c>
      <c r="O69" s="25" t="n">
        <v>2.282</v>
      </c>
      <c r="P69" s="25" t="s">
        <v>59</v>
      </c>
      <c r="Q69" s="25" t="s">
        <v>59</v>
      </c>
      <c r="R69" s="25" t="n">
        <v>0.246</v>
      </c>
      <c r="S69" s="25" t="n">
        <v>3.283</v>
      </c>
      <c r="T69" s="25" t="s">
        <v>59</v>
      </c>
      <c r="U69" s="25" t="n">
        <v>5.084</v>
      </c>
      <c r="V69" s="25" t="s">
        <v>59</v>
      </c>
      <c r="W69" s="25" t="s">
        <v>59</v>
      </c>
      <c r="X69" s="25" t="s">
        <v>59</v>
      </c>
      <c r="Y69" s="25" t="s">
        <v>59</v>
      </c>
      <c r="Z69" s="25" t="s">
        <v>59</v>
      </c>
      <c r="AA69" s="25" t="s">
        <v>59</v>
      </c>
      <c r="AB69" s="25" t="s">
        <v>59</v>
      </c>
      <c r="AC69" s="25" t="n">
        <v>0.286</v>
      </c>
      <c r="AD69" s="25" t="s">
        <v>59</v>
      </c>
      <c r="AE69" s="25" t="s">
        <v>59</v>
      </c>
      <c r="AF69" s="25" t="s">
        <v>59</v>
      </c>
      <c r="AG69" s="25" t="s">
        <v>59</v>
      </c>
      <c r="AH69" s="25" t="n">
        <v>0.982</v>
      </c>
      <c r="AI69" s="33" t="n">
        <v>0</v>
      </c>
      <c r="AJ69" s="25" t="n">
        <v>0</v>
      </c>
      <c r="AK69" s="34" t="s">
        <v>59</v>
      </c>
      <c r="AL69" s="25" t="s">
        <v>59</v>
      </c>
      <c r="AM69" s="33" t="n">
        <v>0</v>
      </c>
      <c r="AN69" s="29" t="s">
        <v>130</v>
      </c>
    </row>
    <row r="70" customFormat="false" ht="69.95" hidden="false" customHeight="true" outlineLevel="0" collapsed="false">
      <c r="B70" s="21" t="s">
        <v>57</v>
      </c>
      <c r="C70" s="30" t="s">
        <v>131</v>
      </c>
      <c r="D70" s="32" t="n">
        <v>866</v>
      </c>
      <c r="E70" s="32"/>
      <c r="F70" s="25" t="s">
        <v>59</v>
      </c>
      <c r="G70" s="25" t="s">
        <v>59</v>
      </c>
      <c r="H70" s="25" t="n">
        <v>34.207</v>
      </c>
      <c r="I70" s="25" t="n">
        <v>21.894</v>
      </c>
      <c r="J70" s="25" t="n">
        <v>5.041</v>
      </c>
      <c r="K70" s="25" t="s">
        <v>59</v>
      </c>
      <c r="L70" s="25" t="s">
        <v>59</v>
      </c>
      <c r="M70" s="25" t="n">
        <v>0.602</v>
      </c>
      <c r="N70" s="25" t="n">
        <v>1.187</v>
      </c>
      <c r="O70" s="25" t="s">
        <v>59</v>
      </c>
      <c r="P70" s="25" t="s">
        <v>59</v>
      </c>
      <c r="Q70" s="25" t="s">
        <v>59</v>
      </c>
      <c r="R70" s="25" t="n">
        <v>4.311</v>
      </c>
      <c r="S70" s="25" t="s">
        <v>59</v>
      </c>
      <c r="T70" s="25" t="n">
        <v>1.566</v>
      </c>
      <c r="U70" s="25" t="s">
        <v>59</v>
      </c>
      <c r="V70" s="25" t="s">
        <v>59</v>
      </c>
      <c r="W70" s="25" t="s">
        <v>59</v>
      </c>
      <c r="X70" s="25" t="s">
        <v>59</v>
      </c>
      <c r="Y70" s="25" t="n">
        <v>0.035</v>
      </c>
      <c r="Z70" s="25" t="s">
        <v>59</v>
      </c>
      <c r="AA70" s="25" t="n">
        <v>0.038</v>
      </c>
      <c r="AB70" s="25" t="s">
        <v>59</v>
      </c>
      <c r="AC70" s="25" t="s">
        <v>59</v>
      </c>
      <c r="AD70" s="25" t="s">
        <v>59</v>
      </c>
      <c r="AE70" s="25" t="s">
        <v>59</v>
      </c>
      <c r="AF70" s="25" t="s">
        <v>59</v>
      </c>
      <c r="AG70" s="25"/>
      <c r="AH70" s="25" t="n">
        <v>0.227</v>
      </c>
      <c r="AI70" s="33" t="n">
        <v>71.12</v>
      </c>
      <c r="AJ70" s="25" t="n">
        <v>351.85</v>
      </c>
      <c r="AK70" s="34" t="n">
        <v>9.6</v>
      </c>
      <c r="AL70" s="25" t="s">
        <v>59</v>
      </c>
      <c r="AM70" s="33" t="n">
        <f aca="false">SUM(AI70:AL70)</f>
        <v>432.57</v>
      </c>
      <c r="AN70" s="29" t="n">
        <v>0.164</v>
      </c>
    </row>
    <row r="71" customFormat="false" ht="69.95" hidden="false" customHeight="true" outlineLevel="0" collapsed="false">
      <c r="B71" s="21" t="s">
        <v>57</v>
      </c>
      <c r="C71" s="30" t="s">
        <v>132</v>
      </c>
      <c r="D71" s="32" t="n">
        <v>7180</v>
      </c>
      <c r="E71" s="32"/>
      <c r="F71" s="25" t="s">
        <v>59</v>
      </c>
      <c r="G71" s="25" t="n">
        <v>28.51</v>
      </c>
      <c r="H71" s="25" t="n">
        <v>407.511</v>
      </c>
      <c r="I71" s="25" t="n">
        <v>97.978</v>
      </c>
      <c r="J71" s="25" t="n">
        <v>63.055</v>
      </c>
      <c r="K71" s="25" t="n">
        <v>4.68</v>
      </c>
      <c r="L71" s="25" t="s">
        <v>59</v>
      </c>
      <c r="M71" s="25" t="n">
        <v>1.733</v>
      </c>
      <c r="N71" s="25" t="s">
        <v>59</v>
      </c>
      <c r="O71" s="25" t="s">
        <v>59</v>
      </c>
      <c r="P71" s="25" t="s">
        <v>59</v>
      </c>
      <c r="Q71" s="25" t="s">
        <v>59</v>
      </c>
      <c r="R71" s="25" t="s">
        <v>59</v>
      </c>
      <c r="S71" s="25" t="s">
        <v>59</v>
      </c>
      <c r="T71" s="25" t="n">
        <v>10.22</v>
      </c>
      <c r="U71" s="25" t="s">
        <v>59</v>
      </c>
      <c r="V71" s="25" t="s">
        <v>59</v>
      </c>
      <c r="W71" s="25" t="s">
        <v>59</v>
      </c>
      <c r="X71" s="25" t="s">
        <v>59</v>
      </c>
      <c r="Y71" s="25" t="s">
        <v>59</v>
      </c>
      <c r="Z71" s="25" t="s">
        <v>59</v>
      </c>
      <c r="AA71" s="25" t="s">
        <v>59</v>
      </c>
      <c r="AB71" s="25" t="s">
        <v>59</v>
      </c>
      <c r="AC71" s="25" t="s">
        <v>59</v>
      </c>
      <c r="AD71" s="25" t="s">
        <v>59</v>
      </c>
      <c r="AE71" s="25" t="n">
        <v>0.83</v>
      </c>
      <c r="AF71" s="25" t="s">
        <v>59</v>
      </c>
      <c r="AG71" s="25"/>
      <c r="AH71" s="25" t="n">
        <v>84.798</v>
      </c>
      <c r="AI71" s="33" t="n">
        <v>746.995</v>
      </c>
      <c r="AJ71" s="25" t="n">
        <v>2838.8</v>
      </c>
      <c r="AK71" s="34" t="n">
        <v>29.2</v>
      </c>
      <c r="AL71" s="25" t="s">
        <v>59</v>
      </c>
      <c r="AM71" s="33" t="n">
        <f aca="false">SUM(AI71:AL71)</f>
        <v>3614.995</v>
      </c>
      <c r="AN71" s="29" t="n">
        <v>0.206</v>
      </c>
    </row>
    <row r="72" customFormat="false" ht="69.95" hidden="false" customHeight="true" outlineLevel="0" collapsed="false">
      <c r="B72" s="21" t="s">
        <v>57</v>
      </c>
      <c r="C72" s="30" t="s">
        <v>133</v>
      </c>
      <c r="D72" s="32" t="n">
        <v>6935</v>
      </c>
      <c r="E72" s="32"/>
      <c r="F72" s="25" t="s">
        <v>59</v>
      </c>
      <c r="G72" s="25" t="s">
        <v>59</v>
      </c>
      <c r="H72" s="25" t="n">
        <v>324.821</v>
      </c>
      <c r="I72" s="25" t="n">
        <v>171.172</v>
      </c>
      <c r="J72" s="25" t="n">
        <v>74.835</v>
      </c>
      <c r="K72" s="25" t="s">
        <v>59</v>
      </c>
      <c r="L72" s="25" t="s">
        <v>59</v>
      </c>
      <c r="M72" s="25" t="n">
        <v>0.7</v>
      </c>
      <c r="N72" s="25" t="n">
        <v>16.59</v>
      </c>
      <c r="O72" s="25" t="s">
        <v>59</v>
      </c>
      <c r="P72" s="25" t="s">
        <v>59</v>
      </c>
      <c r="Q72" s="25" t="s">
        <v>59</v>
      </c>
      <c r="R72" s="25" t="n">
        <v>23.4</v>
      </c>
      <c r="S72" s="25" t="s">
        <v>59</v>
      </c>
      <c r="T72" s="25" t="s">
        <v>134</v>
      </c>
      <c r="U72" s="25" t="s">
        <v>59</v>
      </c>
      <c r="V72" s="25" t="s">
        <v>59</v>
      </c>
      <c r="W72" s="25" t="s">
        <v>59</v>
      </c>
      <c r="X72" s="25" t="s">
        <v>59</v>
      </c>
      <c r="Y72" s="25" t="s">
        <v>59</v>
      </c>
      <c r="Z72" s="25" t="s">
        <v>59</v>
      </c>
      <c r="AA72" s="25" t="s">
        <v>59</v>
      </c>
      <c r="AB72" s="25" t="s">
        <v>59</v>
      </c>
      <c r="AC72" s="25" t="s">
        <v>59</v>
      </c>
      <c r="AD72" s="25" t="s">
        <v>59</v>
      </c>
      <c r="AE72" s="25" t="s">
        <v>59</v>
      </c>
      <c r="AF72" s="25" t="n">
        <v>1</v>
      </c>
      <c r="AG72" s="25" t="s">
        <v>59</v>
      </c>
      <c r="AH72" s="25" t="s">
        <v>59</v>
      </c>
      <c r="AI72" s="33" t="n">
        <v>659.16</v>
      </c>
      <c r="AJ72" s="25" t="n">
        <v>2672.64</v>
      </c>
      <c r="AK72" s="34" t="n">
        <v>102.57</v>
      </c>
      <c r="AL72" s="25" t="s">
        <v>59</v>
      </c>
      <c r="AM72" s="33" t="n">
        <f aca="false">SUM(AI72:AL72)</f>
        <v>3434.37</v>
      </c>
      <c r="AN72" s="29" t="n">
        <v>0.191</v>
      </c>
    </row>
    <row r="73" customFormat="false" ht="69.95" hidden="false" customHeight="true" outlineLevel="0" collapsed="false">
      <c r="B73" s="21" t="s">
        <v>57</v>
      </c>
      <c r="C73" s="38" t="s">
        <v>135</v>
      </c>
      <c r="D73" s="32" t="n">
        <v>15459</v>
      </c>
      <c r="E73" s="32"/>
      <c r="F73" s="25" t="s">
        <v>59</v>
      </c>
      <c r="G73" s="25" t="s">
        <v>59</v>
      </c>
      <c r="H73" s="25" t="n">
        <v>21.02</v>
      </c>
      <c r="I73" s="25" t="n">
        <v>600.332</v>
      </c>
      <c r="J73" s="25" t="n">
        <v>342.69</v>
      </c>
      <c r="K73" s="25" t="n">
        <v>120.875</v>
      </c>
      <c r="L73" s="25" t="s">
        <v>59</v>
      </c>
      <c r="M73" s="25" t="n">
        <v>16.4</v>
      </c>
      <c r="N73" s="25" t="n">
        <v>40.21</v>
      </c>
      <c r="O73" s="25" t="s">
        <v>59</v>
      </c>
      <c r="P73" s="25" t="s">
        <v>59</v>
      </c>
      <c r="Q73" s="25" t="s">
        <v>59</v>
      </c>
      <c r="R73" s="25" t="n">
        <v>114.3</v>
      </c>
      <c r="S73" s="25" t="s">
        <v>59</v>
      </c>
      <c r="T73" s="25" t="n">
        <v>112.33</v>
      </c>
      <c r="U73" s="25" t="s">
        <v>59</v>
      </c>
      <c r="V73" s="25" t="s">
        <v>59</v>
      </c>
      <c r="W73" s="25" t="s">
        <v>59</v>
      </c>
      <c r="X73" s="25" t="s">
        <v>59</v>
      </c>
      <c r="Y73" s="25" t="s">
        <v>59</v>
      </c>
      <c r="Z73" s="25" t="s">
        <v>59</v>
      </c>
      <c r="AA73" s="25" t="n">
        <v>2.2</v>
      </c>
      <c r="AB73" s="25" t="n">
        <v>2.1</v>
      </c>
      <c r="AC73" s="25" t="s">
        <v>59</v>
      </c>
      <c r="AD73" s="25" t="s">
        <v>59</v>
      </c>
      <c r="AE73" s="25" t="n">
        <v>0.5</v>
      </c>
      <c r="AF73" s="25" t="s">
        <v>59</v>
      </c>
      <c r="AG73" s="25" t="s">
        <v>59</v>
      </c>
      <c r="AH73" s="25" t="n">
        <v>27.91</v>
      </c>
      <c r="AI73" s="33" t="n">
        <v>1645.7</v>
      </c>
      <c r="AJ73" s="25" t="n">
        <v>6414.1</v>
      </c>
      <c r="AK73" s="34" t="n">
        <v>250.7</v>
      </c>
      <c r="AL73" s="25" t="s">
        <v>59</v>
      </c>
      <c r="AM73" s="33" t="n">
        <f aca="false">SUM(AI73:AL73)</f>
        <v>8310.5</v>
      </c>
      <c r="AN73" s="29" t="n">
        <f aca="false">(AI73/AM73)</f>
        <v>0.198026592864449</v>
      </c>
    </row>
    <row r="74" customFormat="false" ht="69.95" hidden="false" customHeight="true" outlineLevel="0" collapsed="false">
      <c r="B74" s="21"/>
      <c r="C74" s="39" t="s">
        <v>136</v>
      </c>
      <c r="D74" s="40" t="n">
        <f aca="false">SUM(D7:D73)</f>
        <v>376075</v>
      </c>
      <c r="E74" s="40"/>
      <c r="F74" s="41" t="n">
        <f aca="false">SUM(F7:F73)</f>
        <v>2263.257</v>
      </c>
      <c r="G74" s="41" t="n">
        <f aca="false">SUM(G7:G73)</f>
        <v>3523.32</v>
      </c>
      <c r="H74" s="41" t="n">
        <f aca="false">SUM(H7:H73)</f>
        <v>19840.877</v>
      </c>
      <c r="I74" s="41" t="n">
        <f aca="false">SUM(I7:I73)</f>
        <v>7678.215</v>
      </c>
      <c r="J74" s="41" t="n">
        <f aca="false">SUM(J7:J73)</f>
        <v>3403.098</v>
      </c>
      <c r="K74" s="41" t="n">
        <f aca="false">SUM(K7:K73)</f>
        <v>425.275</v>
      </c>
      <c r="L74" s="41" t="n">
        <f aca="false">SUM(L7:L73)</f>
        <v>185.713</v>
      </c>
      <c r="M74" s="41" t="n">
        <f aca="false">SUM(M7:M73)</f>
        <v>372.496</v>
      </c>
      <c r="N74" s="41" t="n">
        <f aca="false">SUM(N7:N73)</f>
        <v>825.077</v>
      </c>
      <c r="O74" s="41" t="n">
        <f aca="false">SUM(O7:O73)</f>
        <v>84.955</v>
      </c>
      <c r="P74" s="41" t="n">
        <f aca="false">SUM(P7:P73)</f>
        <v>72.8</v>
      </c>
      <c r="Q74" s="41" t="n">
        <f aca="false">SUM(Q7:Q73)</f>
        <v>70.196</v>
      </c>
      <c r="R74" s="41" t="n">
        <f aca="false">SUM(R7:R73)</f>
        <v>1858.849</v>
      </c>
      <c r="S74" s="41" t="n">
        <f aca="false">SUM(S7:S73)</f>
        <v>92.423</v>
      </c>
      <c r="T74" s="41" t="n">
        <f aca="false">SUM(T7:T73)</f>
        <v>4637.232</v>
      </c>
      <c r="U74" s="41" t="n">
        <f aca="false">SUM(U7:U73)</f>
        <v>5.084</v>
      </c>
      <c r="V74" s="41" t="n">
        <f aca="false">SUM(V7:V73)</f>
        <v>0</v>
      </c>
      <c r="W74" s="41" t="n">
        <f aca="false">SUM(W7:W73)</f>
        <v>4.02</v>
      </c>
      <c r="X74" s="41" t="n">
        <f aca="false">SUM(X7:X73)</f>
        <v>1</v>
      </c>
      <c r="Y74" s="41" t="n">
        <f aca="false">SUM(Y7:Y73)</f>
        <v>13.703</v>
      </c>
      <c r="Z74" s="41" t="n">
        <f aca="false">SUM(Z7:Z73)</f>
        <v>0.038</v>
      </c>
      <c r="AA74" s="41" t="n">
        <f aca="false">SUM(AA7:AA73)</f>
        <v>101.379</v>
      </c>
      <c r="AB74" s="41" t="n">
        <f aca="false">SUM(AB7:AB73)</f>
        <v>19.349</v>
      </c>
      <c r="AC74" s="41" t="n">
        <f aca="false">SUM(AC7:AC73)</f>
        <v>6.711</v>
      </c>
      <c r="AD74" s="41" t="n">
        <f aca="false">SUM(AD7:AD73)</f>
        <v>0</v>
      </c>
      <c r="AE74" s="41" t="n">
        <f aca="false">SUM(AE7:AE73)</f>
        <v>68.951</v>
      </c>
      <c r="AF74" s="41" t="n">
        <f aca="false">SUM(AF7:AF73)</f>
        <v>7.366</v>
      </c>
      <c r="AG74" s="41"/>
      <c r="AH74" s="41" t="e">
        <f aca="false">AD74=SUM(#NAME?:AH73)</f>
        <v>#NAME?</v>
      </c>
      <c r="AI74" s="33" t="n">
        <f aca="false">SUM(AI7:AI73)</f>
        <v>60052.375</v>
      </c>
      <c r="AJ74" s="42" t="n">
        <f aca="false">SUM(AJ7:AJ73)</f>
        <v>162028.459</v>
      </c>
      <c r="AK74" s="42" t="n">
        <v>5869.34</v>
      </c>
      <c r="AL74" s="42" t="n">
        <f aca="false">SUM(AL7:AL73)</f>
        <v>0</v>
      </c>
      <c r="AM74" s="33" t="n">
        <f aca="false">SUM(AM7:AM73)</f>
        <v>224364.292222222</v>
      </c>
      <c r="AN74" s="29" t="n">
        <v>0.268</v>
      </c>
    </row>
    <row r="75" customFormat="false" ht="69.95" hidden="false" customHeight="true" outlineLevel="0" collapsed="false">
      <c r="B75" s="43"/>
      <c r="C75" s="43"/>
      <c r="D75" s="44"/>
      <c r="E75" s="44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6"/>
      <c r="AJ75" s="47"/>
      <c r="AK75" s="47"/>
      <c r="AL75" s="48"/>
      <c r="AM75" s="46"/>
      <c r="AN75" s="49"/>
    </row>
    <row r="76" customFormat="false" ht="69.95" hidden="false" customHeight="true" outlineLevel="0" collapsed="false">
      <c r="B76" s="43"/>
      <c r="C76" s="43"/>
      <c r="D76" s="44"/>
      <c r="E76" s="44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6"/>
      <c r="AJ76" s="47"/>
      <c r="AK76" s="47"/>
      <c r="AL76" s="48"/>
      <c r="AM76" s="46"/>
      <c r="AN76" s="49"/>
    </row>
    <row r="77" s="50" customFormat="true" ht="15.75" hidden="false" customHeight="true" outlineLevel="0" collapsed="false">
      <c r="B77" s="43"/>
      <c r="C77" s="43"/>
      <c r="D77" s="44"/>
      <c r="E77" s="44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8"/>
      <c r="AJ77" s="47"/>
      <c r="AK77" s="47"/>
      <c r="AL77" s="48"/>
      <c r="AM77" s="48"/>
      <c r="AN77" s="51"/>
    </row>
    <row r="78" customFormat="false" ht="15.75" hidden="false" customHeight="false" outlineLevel="0" collapsed="false">
      <c r="B78" s="52"/>
      <c r="C78" s="52"/>
      <c r="D78" s="53"/>
      <c r="E78" s="53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5"/>
      <c r="AJ78" s="55"/>
      <c r="AK78" s="56"/>
      <c r="AL78" s="55"/>
    </row>
    <row r="79" s="57" customFormat="true" ht="32.25" hidden="false" customHeight="true" outlineLevel="0" collapsed="false">
      <c r="B79" s="58" t="s">
        <v>137</v>
      </c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</row>
    <row r="80" customFormat="false" ht="56.25" hidden="false" customHeight="true" outlineLevel="0" collapsed="false">
      <c r="B80" s="59" t="s">
        <v>138</v>
      </c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</row>
    <row r="81" s="57" customFormat="true" ht="26.25" hidden="false" customHeight="false" outlineLevel="0" collapsed="false">
      <c r="B81" s="58" t="s">
        <v>139</v>
      </c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</row>
    <row r="82" s="57" customFormat="true" ht="26.25" hidden="false" customHeight="false" outlineLevel="0" collapsed="false">
      <c r="B82" s="58" t="s">
        <v>140</v>
      </c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</row>
    <row r="83" s="57" customFormat="true" ht="26.25" hidden="false" customHeight="false" outlineLevel="0" collapsed="false">
      <c r="B83" s="58" t="s">
        <v>141</v>
      </c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</row>
    <row r="84" s="57" customFormat="true" ht="26.25" hidden="false" customHeight="false" outlineLevel="0" collapsed="false">
      <c r="B84" s="58" t="s">
        <v>142</v>
      </c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</row>
    <row r="85" s="57" customFormat="true" ht="26.25" hidden="false" customHeight="false" outlineLevel="0" collapsed="false">
      <c r="B85" s="58" t="s">
        <v>143</v>
      </c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</row>
    <row r="86" s="57" customFormat="true" ht="26.25" hidden="false" customHeight="false" outlineLevel="0" collapsed="false">
      <c r="B86" s="58" t="s">
        <v>144</v>
      </c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</row>
    <row r="88" customFormat="false" ht="10.5" hidden="false" customHeight="true" outlineLevel="0" collapsed="false"/>
  </sheetData>
  <mergeCells count="23">
    <mergeCell ref="B1:AN1"/>
    <mergeCell ref="B5:B6"/>
    <mergeCell ref="C5:C6"/>
    <mergeCell ref="D5:D6"/>
    <mergeCell ref="E5:E6"/>
    <mergeCell ref="N5:O5"/>
    <mergeCell ref="P5:T5"/>
    <mergeCell ref="U5:W5"/>
    <mergeCell ref="X5:Y5"/>
    <mergeCell ref="AA5:AB5"/>
    <mergeCell ref="AC5:AD5"/>
    <mergeCell ref="AI5:AI6"/>
    <mergeCell ref="AL5:AL6"/>
    <mergeCell ref="AM5:AM6"/>
    <mergeCell ref="AN5:AN6"/>
    <mergeCell ref="B79:AN79"/>
    <mergeCell ref="B80:AN80"/>
    <mergeCell ref="B81:AN81"/>
    <mergeCell ref="B82:AN82"/>
    <mergeCell ref="B83:AN83"/>
    <mergeCell ref="B84:AN84"/>
    <mergeCell ref="B85:AN85"/>
    <mergeCell ref="B86:AN86"/>
  </mergeCells>
  <printOptions headings="false" gridLines="false" gridLinesSet="true" horizontalCentered="false" verticalCentered="false"/>
  <pageMargins left="0.170138888888889" right="0.159722222222222" top="0.4" bottom="0.4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40:28Z</dcterms:created>
  <dc:creator>Patrizia D'Alessandro</dc:creator>
  <dc:description/>
  <dc:language>en-US</dc:language>
  <cp:lastModifiedBy>Luchini Filippo</cp:lastModifiedBy>
  <cp:lastPrinted>2008-03-12T13:34:11Z</cp:lastPrinted>
  <dcterms:modified xsi:type="dcterms:W3CDTF">2010-01-19T13:42:49Z</dcterms:modified>
  <cp:revision>0</cp:revision>
  <dc:subject/>
  <dc:title>Format Schede RapportoRifiuti 2008</dc:title>
</cp:coreProperties>
</file>