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2012" sheetId="1" state="visible" r:id="rId2"/>
    <sheet name="RIEPILOGO" sheetId="2" state="visible" r:id="rId3"/>
  </sheets>
  <definedNames>
    <definedName function="false" hidden="false" localSheetId="0" name="Excel_BuiltIn__FilterDatabase" vbProcedure="false">'2012'!$A$1:$DA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27">
  <si>
    <t xml:space="preserve">ISTAT</t>
  </si>
  <si>
    <t xml:space="preserve">REG</t>
  </si>
  <si>
    <t xml:space="preserve">PRO</t>
  </si>
  <si>
    <t xml:space="preserve">COM</t>
  </si>
  <si>
    <t xml:space="preserve">PROVINCIA</t>
  </si>
  <si>
    <t xml:space="preserve">ABITANTI_COMUNE</t>
  </si>
  <si>
    <t xml:space="preserve">ABIT</t>
  </si>
  <si>
    <t xml:space="preserve">020104</t>
  </si>
  <si>
    <t xml:space="preserve">080111</t>
  </si>
  <si>
    <t xml:space="preserve">080318</t>
  </si>
  <si>
    <t xml:space="preserve">130205</t>
  </si>
  <si>
    <t xml:space="preserve">130208</t>
  </si>
  <si>
    <t xml:space="preserve">150101</t>
  </si>
  <si>
    <t xml:space="preserve">150102</t>
  </si>
  <si>
    <t xml:space="preserve">150103</t>
  </si>
  <si>
    <t xml:space="preserve">150104</t>
  </si>
  <si>
    <t xml:space="preserve">150106</t>
  </si>
  <si>
    <t xml:space="preserve">150107</t>
  </si>
  <si>
    <t xml:space="preserve">150110</t>
  </si>
  <si>
    <t xml:space="preserve">150111</t>
  </si>
  <si>
    <t xml:space="preserve">150202</t>
  </si>
  <si>
    <t xml:space="preserve">160103</t>
  </si>
  <si>
    <t xml:space="preserve">160104</t>
  </si>
  <si>
    <t xml:space="preserve">160107</t>
  </si>
  <si>
    <t xml:space="preserve">160117</t>
  </si>
  <si>
    <t xml:space="preserve">160119</t>
  </si>
  <si>
    <t xml:space="preserve">160211</t>
  </si>
  <si>
    <t xml:space="preserve">160213</t>
  </si>
  <si>
    <t xml:space="preserve">160214</t>
  </si>
  <si>
    <t xml:space="preserve">160216</t>
  </si>
  <si>
    <t xml:space="preserve">160303</t>
  </si>
  <si>
    <t xml:space="preserve">160304</t>
  </si>
  <si>
    <t xml:space="preserve">160306</t>
  </si>
  <si>
    <t xml:space="preserve">160504</t>
  </si>
  <si>
    <t xml:space="preserve">160601</t>
  </si>
  <si>
    <t xml:space="preserve">161002</t>
  </si>
  <si>
    <t xml:space="preserve">170101</t>
  </si>
  <si>
    <t xml:space="preserve">170102</t>
  </si>
  <si>
    <t xml:space="preserve">170107</t>
  </si>
  <si>
    <t xml:space="preserve">170201</t>
  </si>
  <si>
    <t xml:space="preserve">170202</t>
  </si>
  <si>
    <t xml:space="preserve">170203</t>
  </si>
  <si>
    <t xml:space="preserve">170404</t>
  </si>
  <si>
    <t xml:space="preserve">170405</t>
  </si>
  <si>
    <t xml:space="preserve">170407</t>
  </si>
  <si>
    <t xml:space="preserve">170504</t>
  </si>
  <si>
    <t xml:space="preserve">170604</t>
  </si>
  <si>
    <t xml:space="preserve">170605</t>
  </si>
  <si>
    <t xml:space="preserve">170802</t>
  </si>
  <si>
    <t xml:space="preserve">170904</t>
  </si>
  <si>
    <t xml:space="preserve">180103</t>
  </si>
  <si>
    <t xml:space="preserve">191308</t>
  </si>
  <si>
    <t xml:space="preserve">200101</t>
  </si>
  <si>
    <t xml:space="preserve">200102</t>
  </si>
  <si>
    <t xml:space="preserve">200108</t>
  </si>
  <si>
    <t xml:space="preserve">200110</t>
  </si>
  <si>
    <t xml:space="preserve">200111</t>
  </si>
  <si>
    <t xml:space="preserve">200113</t>
  </si>
  <si>
    <t xml:space="preserve">200114</t>
  </si>
  <si>
    <t xml:space="preserve">200115</t>
  </si>
  <si>
    <t xml:space="preserve">200119</t>
  </si>
  <si>
    <t xml:space="preserve">200121</t>
  </si>
  <si>
    <t xml:space="preserve">200123</t>
  </si>
  <si>
    <t xml:space="preserve">200125</t>
  </si>
  <si>
    <t xml:space="preserve">200126</t>
  </si>
  <si>
    <t xml:space="preserve">200127</t>
  </si>
  <si>
    <t xml:space="preserve">200128</t>
  </si>
  <si>
    <t xml:space="preserve">200129</t>
  </si>
  <si>
    <t xml:space="preserve">200130</t>
  </si>
  <si>
    <t xml:space="preserve">200131</t>
  </si>
  <si>
    <t xml:space="preserve">200131_REC</t>
  </si>
  <si>
    <t xml:space="preserve">200132</t>
  </si>
  <si>
    <t xml:space="preserve">200133</t>
  </si>
  <si>
    <t xml:space="preserve">200134</t>
  </si>
  <si>
    <t xml:space="preserve">200134_REC</t>
  </si>
  <si>
    <t xml:space="preserve">200135</t>
  </si>
  <si>
    <t xml:space="preserve">200136</t>
  </si>
  <si>
    <t xml:space="preserve">200138</t>
  </si>
  <si>
    <t xml:space="preserve">200139</t>
  </si>
  <si>
    <t xml:space="preserve">200140</t>
  </si>
  <si>
    <t xml:space="preserve">200199</t>
  </si>
  <si>
    <t xml:space="preserve">200201</t>
  </si>
  <si>
    <t xml:space="preserve">200203</t>
  </si>
  <si>
    <t xml:space="preserve">200301</t>
  </si>
  <si>
    <t xml:space="preserve">200302</t>
  </si>
  <si>
    <t xml:space="preserve">200303</t>
  </si>
  <si>
    <t xml:space="preserve">200304</t>
  </si>
  <si>
    <t xml:space="preserve">200306</t>
  </si>
  <si>
    <t xml:space="preserve">200307</t>
  </si>
  <si>
    <t xml:space="preserve">200399</t>
  </si>
  <si>
    <t xml:space="preserve">ING_SMA.TOTTratt(kg)</t>
  </si>
  <si>
    <t xml:space="preserve">ING_REC.TOTTratt(kg)</t>
  </si>
  <si>
    <t xml:space="preserve">200133_BATT_SMAL.TOT(kg)</t>
  </si>
  <si>
    <t xml:space="preserve">200133_ACCUMUL_REC.TOT(kg)</t>
  </si>
  <si>
    <t xml:space="preserve">200301_MULTIMAT.TOT(kg)</t>
  </si>
  <si>
    <t xml:space="preserve">200301_SPIAGG_SPAZZ_SOTTRARRE.TOT(kg)</t>
  </si>
  <si>
    <t xml:space="preserve">200399_SPIAGG.TOT(kg)</t>
  </si>
  <si>
    <t xml:space="preserve">200399_200301_CIMIT_SMALT(kg)</t>
  </si>
  <si>
    <t xml:space="preserve">RDMAT</t>
  </si>
  <si>
    <t xml:space="preserve">RI</t>
  </si>
  <si>
    <t xml:space="preserve">RUP</t>
  </si>
  <si>
    <t xml:space="preserve">RUSEP</t>
  </si>
  <si>
    <t xml:space="preserve">TOT</t>
  </si>
  <si>
    <t xml:space="preserve">%RD</t>
  </si>
  <si>
    <t xml:space="preserve">PROCAPITE</t>
  </si>
  <si>
    <t xml:space="preserve">11041001</t>
  </si>
  <si>
    <t xml:space="preserve">PU</t>
  </si>
  <si>
    <t xml:space="preserve">Acqualagna</t>
  </si>
  <si>
    <t xml:space="preserve">11041002</t>
  </si>
  <si>
    <t xml:space="preserve">Apecchio</t>
  </si>
  <si>
    <t xml:space="preserve">11041003</t>
  </si>
  <si>
    <t xml:space="preserve">Auditore</t>
  </si>
  <si>
    <t xml:space="preserve">11041004</t>
  </si>
  <si>
    <t xml:space="preserve">Barchi</t>
  </si>
  <si>
    <t xml:space="preserve">11041005</t>
  </si>
  <si>
    <t xml:space="preserve">Belforte all'Isauro</t>
  </si>
  <si>
    <t xml:space="preserve">11041006</t>
  </si>
  <si>
    <t xml:space="preserve">Borgo Pace</t>
  </si>
  <si>
    <t xml:space="preserve">11041007</t>
  </si>
  <si>
    <t xml:space="preserve">Cagli</t>
  </si>
  <si>
    <t xml:space="preserve">11041008</t>
  </si>
  <si>
    <t xml:space="preserve">Cantiano</t>
  </si>
  <si>
    <t xml:space="preserve">11041009</t>
  </si>
  <si>
    <t xml:space="preserve">Carpegna</t>
  </si>
  <si>
    <t xml:space="preserve">11041010</t>
  </si>
  <si>
    <t xml:space="preserve">Cartoceto</t>
  </si>
  <si>
    <t xml:space="preserve">11041012</t>
  </si>
  <si>
    <t xml:space="preserve">Colbordolo</t>
  </si>
  <si>
    <t xml:space="preserve">11041013</t>
  </si>
  <si>
    <t xml:space="preserve">Fano</t>
  </si>
  <si>
    <t xml:space="preserve">11041014</t>
  </si>
  <si>
    <t xml:space="preserve">Fermignano</t>
  </si>
  <si>
    <t xml:space="preserve">11041015</t>
  </si>
  <si>
    <t xml:space="preserve">Fossombrone</t>
  </si>
  <si>
    <t xml:space="preserve">11041016</t>
  </si>
  <si>
    <t xml:space="preserve">Fratte Rosa</t>
  </si>
  <si>
    <t xml:space="preserve">11041017</t>
  </si>
  <si>
    <t xml:space="preserve">Frontino</t>
  </si>
  <si>
    <t xml:space="preserve">11041018</t>
  </si>
  <si>
    <t xml:space="preserve">Frontone</t>
  </si>
  <si>
    <t xml:space="preserve">11041019</t>
  </si>
  <si>
    <t xml:space="preserve">Gabicce Mare</t>
  </si>
  <si>
    <t xml:space="preserve">11041020</t>
  </si>
  <si>
    <t xml:space="preserve">Gradara</t>
  </si>
  <si>
    <t xml:space="preserve">11041021</t>
  </si>
  <si>
    <t xml:space="preserve">Isola del Piano</t>
  </si>
  <si>
    <t xml:space="preserve">11041022</t>
  </si>
  <si>
    <t xml:space="preserve">Lunano</t>
  </si>
  <si>
    <t xml:space="preserve">11041023</t>
  </si>
  <si>
    <t xml:space="preserve">Macerata Feltria</t>
  </si>
  <si>
    <t xml:space="preserve">11041025</t>
  </si>
  <si>
    <t xml:space="preserve">Mercatello sul Metauro</t>
  </si>
  <si>
    <t xml:space="preserve">11041026</t>
  </si>
  <si>
    <t xml:space="preserve">Mercatino Conca</t>
  </si>
  <si>
    <t xml:space="preserve">11041027</t>
  </si>
  <si>
    <t xml:space="preserve">Mombaroccio</t>
  </si>
  <si>
    <t xml:space="preserve">11041028</t>
  </si>
  <si>
    <t xml:space="preserve">Mondavio</t>
  </si>
  <si>
    <t xml:space="preserve">11041029</t>
  </si>
  <si>
    <t xml:space="preserve">Mondolfo</t>
  </si>
  <si>
    <t xml:space="preserve">11041030</t>
  </si>
  <si>
    <t xml:space="preserve">Montecalvo in Foglia</t>
  </si>
  <si>
    <t xml:space="preserve">11041031</t>
  </si>
  <si>
    <t xml:space="preserve">Monte Cerignone</t>
  </si>
  <si>
    <t xml:space="preserve">11041032</t>
  </si>
  <si>
    <t xml:space="preserve">Monteciccardo</t>
  </si>
  <si>
    <t xml:space="preserve">11041033</t>
  </si>
  <si>
    <t xml:space="preserve">Montecopiolo</t>
  </si>
  <si>
    <t xml:space="preserve">11041034</t>
  </si>
  <si>
    <t xml:space="preserve">Montefelcino</t>
  </si>
  <si>
    <t xml:space="preserve">11041035</t>
  </si>
  <si>
    <t xml:space="preserve">Monte Grimano Terme</t>
  </si>
  <si>
    <t xml:space="preserve">11041036</t>
  </si>
  <si>
    <t xml:space="preserve">Montelabbate</t>
  </si>
  <si>
    <t xml:space="preserve">11041037</t>
  </si>
  <si>
    <t xml:space="preserve">Montemaggiore al Metauro</t>
  </si>
  <si>
    <t xml:space="preserve">11041038</t>
  </si>
  <si>
    <t xml:space="preserve">Monte Porzio</t>
  </si>
  <si>
    <t xml:space="preserve">11041040</t>
  </si>
  <si>
    <t xml:space="preserve">Orciano di Pesaro</t>
  </si>
  <si>
    <t xml:space="preserve">11041041</t>
  </si>
  <si>
    <t xml:space="preserve">Peglio</t>
  </si>
  <si>
    <t xml:space="preserve">11041043</t>
  </si>
  <si>
    <t xml:space="preserve">Pergola</t>
  </si>
  <si>
    <t xml:space="preserve">11041044</t>
  </si>
  <si>
    <t xml:space="preserve">Pesaro</t>
  </si>
  <si>
    <t xml:space="preserve">11041045</t>
  </si>
  <si>
    <t xml:space="preserve">Petriano</t>
  </si>
  <si>
    <t xml:space="preserve">11041046</t>
  </si>
  <si>
    <t xml:space="preserve">Piagge</t>
  </si>
  <si>
    <t xml:space="preserve">11041047</t>
  </si>
  <si>
    <t xml:space="preserve">Piandimeleto</t>
  </si>
  <si>
    <t xml:space="preserve">11041048</t>
  </si>
  <si>
    <t xml:space="preserve">Pietrarubbia</t>
  </si>
  <si>
    <t xml:space="preserve">11041049</t>
  </si>
  <si>
    <t xml:space="preserve">Piobbico</t>
  </si>
  <si>
    <t xml:space="preserve">11041050</t>
  </si>
  <si>
    <t xml:space="preserve">Saltara</t>
  </si>
  <si>
    <t xml:space="preserve">11041051</t>
  </si>
  <si>
    <t xml:space="preserve">San Costanzo</t>
  </si>
  <si>
    <t xml:space="preserve">11041052</t>
  </si>
  <si>
    <t xml:space="preserve">San Giorgio di Pesaro</t>
  </si>
  <si>
    <t xml:space="preserve">11041054</t>
  </si>
  <si>
    <t xml:space="preserve">San Lorenzo in Campo</t>
  </si>
  <si>
    <t xml:space="preserve">11041056</t>
  </si>
  <si>
    <t xml:space="preserve">Sant'Angelo in Lizzola</t>
  </si>
  <si>
    <t xml:space="preserve">11041057</t>
  </si>
  <si>
    <t xml:space="preserve">Sant'Angelo in Vado</t>
  </si>
  <si>
    <t xml:space="preserve">11041058</t>
  </si>
  <si>
    <t xml:space="preserve">Sant'Ippolito</t>
  </si>
  <si>
    <t xml:space="preserve">11041059</t>
  </si>
  <si>
    <t xml:space="preserve">Sassocorvaro</t>
  </si>
  <si>
    <t xml:space="preserve">11041060</t>
  </si>
  <si>
    <t xml:space="preserve">Sassofeltrio</t>
  </si>
  <si>
    <t xml:space="preserve">11041061</t>
  </si>
  <si>
    <t xml:space="preserve">Serra Sant'Abbondio</t>
  </si>
  <si>
    <t xml:space="preserve">11041062</t>
  </si>
  <si>
    <t xml:space="preserve">Serrungarina</t>
  </si>
  <si>
    <t xml:space="preserve">11041064</t>
  </si>
  <si>
    <t xml:space="preserve">Tavoleto</t>
  </si>
  <si>
    <t xml:space="preserve">11041065</t>
  </si>
  <si>
    <t xml:space="preserve">Tavullia</t>
  </si>
  <si>
    <t xml:space="preserve">11041066</t>
  </si>
  <si>
    <t xml:space="preserve">Urbania</t>
  </si>
  <si>
    <t xml:space="preserve">11041067</t>
  </si>
  <si>
    <t xml:space="preserve">Urbino</t>
  </si>
  <si>
    <t xml:space="preserve">PROVINCIA P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"/>
  </numFmts>
  <fonts count="2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color rgb="FF000000"/>
      <name val="Calibri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39"/>
  <sheetViews>
    <sheetView showFormulas="false" showGridLines="true" showRowColHeaders="true" showZeros="true" rightToLeft="false" tabSelected="true" showOutlineSymbols="true" defaultGridColor="true" view="normal" topLeftCell="BN1" colorId="64" zoomScale="100" zoomScaleNormal="100" zoomScalePageLayoutView="145" workbookViewId="0">
      <pane xSplit="0" ySplit="1" topLeftCell="BM2" activePane="bottomLeft" state="frozen"/>
      <selection pane="topLeft" activeCell="BN1" activeCellId="0" sqref="BN1"/>
      <selection pane="bottomLeft" activeCell="F48" activeCellId="0" sqref="F48:CB4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3.99"/>
    <col collapsed="false" customWidth="true" hidden="false" outlineLevel="0" max="4" min="4" style="1" width="4.41"/>
    <col collapsed="false" customWidth="true" hidden="false" outlineLevel="0" max="5" min="5" style="1" width="9.14"/>
    <col collapsed="false" customWidth="true" hidden="false" outlineLevel="0" max="6" min="6" style="1" width="22.7"/>
    <col collapsed="false" customWidth="true" hidden="false" outlineLevel="0" max="12" min="7" style="1" width="6.13"/>
    <col collapsed="false" customWidth="true" hidden="false" outlineLevel="0" max="15" min="13" style="1" width="7.85"/>
    <col collapsed="false" customWidth="true" hidden="false" outlineLevel="0" max="16" min="16" style="1" width="6.56"/>
    <col collapsed="false" customWidth="true" hidden="false" outlineLevel="0" max="18" min="17" style="1" width="7.85"/>
    <col collapsed="false" customWidth="true" hidden="false" outlineLevel="0" max="37" min="19" style="1" width="6.13"/>
    <col collapsed="false" customWidth="true" hidden="false" outlineLevel="0" max="40" min="38" style="1" width="6.56"/>
    <col collapsed="false" customWidth="true" hidden="false" outlineLevel="0" max="48" min="41" style="1" width="6.13"/>
    <col collapsed="false" customWidth="true" hidden="false" outlineLevel="0" max="50" min="49" style="1" width="7.85"/>
    <col collapsed="false" customWidth="true" hidden="false" outlineLevel="0" max="51" min="51" style="1" width="6.13"/>
    <col collapsed="false" customWidth="true" hidden="false" outlineLevel="0" max="52" min="52" style="1" width="6.56"/>
    <col collapsed="false" customWidth="true" hidden="false" outlineLevel="0" max="55" min="53" style="1" width="7.85"/>
    <col collapsed="false" customWidth="true" hidden="false" outlineLevel="0" max="56" min="56" style="1" width="6.56"/>
    <col collapsed="false" customWidth="true" hidden="false" outlineLevel="0" max="62" min="57" style="1" width="6.13"/>
    <col collapsed="false" customWidth="true" hidden="false" outlineLevel="0" max="63" min="63" style="1" width="6.56"/>
    <col collapsed="false" customWidth="true" hidden="false" outlineLevel="0" max="69" min="64" style="1" width="6.13"/>
    <col collapsed="false" customWidth="true" hidden="false" outlineLevel="0" max="71" min="70" style="1" width="13.85"/>
    <col collapsed="false" customWidth="true" hidden="false" outlineLevel="0" max="73" min="72" style="1" width="10.56"/>
    <col collapsed="false" customWidth="true" hidden="false" outlineLevel="0" max="75" min="74" style="1" width="14.56"/>
    <col collapsed="false" customWidth="true" hidden="false" outlineLevel="0" max="77" min="76" style="1" width="6.56"/>
    <col collapsed="false" customWidth="true" hidden="false" outlineLevel="0" max="78" min="78" style="1" width="7.85"/>
    <col collapsed="false" customWidth="true" hidden="false" outlineLevel="0" max="81" min="79" style="1" width="6.56"/>
    <col collapsed="false" customWidth="true" hidden="false" outlineLevel="0" max="82" min="82" style="1" width="7.85"/>
    <col collapsed="false" customWidth="true" hidden="false" outlineLevel="0" max="83" min="83" style="1" width="6.13"/>
    <col collapsed="false" customWidth="true" hidden="false" outlineLevel="0" max="90" min="84" style="1" width="14.28"/>
    <col collapsed="false" customWidth="true" hidden="false" outlineLevel="0" max="91" min="91" style="1" width="17.99"/>
    <col collapsed="false" customWidth="true" hidden="false" outlineLevel="0" max="92" min="92" style="1" width="17.42"/>
    <col collapsed="false" customWidth="true" hidden="false" outlineLevel="0" max="93" min="93" style="1" width="22.14"/>
    <col collapsed="false" customWidth="true" hidden="false" outlineLevel="0" max="94" min="94" style="1" width="24.28"/>
    <col collapsed="false" customWidth="true" hidden="false" outlineLevel="0" max="95" min="95" style="1" width="21.56"/>
    <col collapsed="false" customWidth="true" hidden="false" outlineLevel="0" max="96" min="96" style="1" width="34.28"/>
    <col collapsed="false" customWidth="true" hidden="false" outlineLevel="0" max="97" min="97" style="1" width="18.99"/>
    <col collapsed="false" customWidth="true" hidden="false" outlineLevel="0" max="98" min="98" style="1" width="26.42"/>
    <col collapsed="false" customWidth="true" hidden="false" outlineLevel="0" max="101" min="99" style="1" width="8.7"/>
    <col collapsed="false" customWidth="true" hidden="false" outlineLevel="0" max="102" min="102" style="1" width="7.85"/>
    <col collapsed="false" customWidth="true" hidden="false" outlineLevel="0" max="103" min="103" style="1" width="8.7"/>
    <col collapsed="false" customWidth="true" hidden="false" outlineLevel="0" max="104" min="104" style="2" width="4.85"/>
    <col collapsed="false" customWidth="true" hidden="false" outlineLevel="0" max="105" min="105" style="1" width="8.99"/>
    <col collapsed="false" customWidth="false" hidden="false" outlineLevel="0" max="257" min="106" style="3" width="7.99"/>
  </cols>
  <sheetData>
    <row r="1" customFormat="false" ht="12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5" t="s">
        <v>97</v>
      </c>
      <c r="CU1" s="6" t="s">
        <v>98</v>
      </c>
      <c r="CV1" s="6" t="s">
        <v>99</v>
      </c>
      <c r="CW1" s="6" t="s">
        <v>100</v>
      </c>
      <c r="CX1" s="6" t="s">
        <v>101</v>
      </c>
      <c r="CY1" s="6" t="s">
        <v>102</v>
      </c>
      <c r="CZ1" s="7" t="s">
        <v>103</v>
      </c>
      <c r="DA1" s="6" t="s">
        <v>104</v>
      </c>
    </row>
    <row r="2" customFormat="false" ht="12" hidden="false" customHeight="true" outlineLevel="0" collapsed="false">
      <c r="A2" s="8" t="s">
        <v>105</v>
      </c>
      <c r="B2" s="9" t="str">
        <f aca="false">LEFT(A2,2)</f>
        <v>11</v>
      </c>
      <c r="C2" s="9" t="str">
        <f aca="false">MID(A2,3,3)</f>
        <v>041</v>
      </c>
      <c r="D2" s="9" t="str">
        <f aca="false">RIGHT(A2,3)</f>
        <v>001</v>
      </c>
      <c r="E2" s="9" t="s">
        <v>106</v>
      </c>
      <c r="F2" s="9" t="s">
        <v>107</v>
      </c>
      <c r="G2" s="10" t="n">
        <v>4502</v>
      </c>
      <c r="H2" s="11"/>
      <c r="I2" s="11"/>
      <c r="J2" s="11"/>
      <c r="K2" s="11"/>
      <c r="L2" s="11"/>
      <c r="M2" s="12" t="n">
        <v>128837</v>
      </c>
      <c r="N2" s="12" t="n">
        <v>110953</v>
      </c>
      <c r="O2" s="12" t="n">
        <v>101980</v>
      </c>
      <c r="P2" s="12" t="n">
        <v>2910</v>
      </c>
      <c r="Q2" s="11"/>
      <c r="R2" s="12" t="n">
        <v>168489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2"/>
      <c r="AX2" s="12" t="n">
        <v>3450</v>
      </c>
      <c r="AY2" s="11"/>
      <c r="AZ2" s="11"/>
      <c r="BA2" s="12" t="n">
        <v>121072</v>
      </c>
      <c r="BB2" s="11"/>
      <c r="BC2" s="12" t="n">
        <v>144524</v>
      </c>
      <c r="BD2" s="12" t="n">
        <v>4120</v>
      </c>
      <c r="BE2" s="11"/>
      <c r="BF2" s="11"/>
      <c r="BG2" s="11"/>
      <c r="BH2" s="11"/>
      <c r="BI2" s="11"/>
      <c r="BJ2" s="11"/>
      <c r="BK2" s="12" t="n">
        <v>4223</v>
      </c>
      <c r="BL2" s="12" t="n">
        <v>630</v>
      </c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2" t="n">
        <v>6980</v>
      </c>
      <c r="BY2" s="12" t="n">
        <v>599</v>
      </c>
      <c r="BZ2" s="12" t="n">
        <v>4189</v>
      </c>
      <c r="CA2" s="11"/>
      <c r="CB2" s="12" t="n">
        <v>4929</v>
      </c>
      <c r="CC2" s="11"/>
      <c r="CD2" s="12" t="n">
        <v>137417</v>
      </c>
      <c r="CE2" s="11"/>
      <c r="CF2" s="11" t="n">
        <v>1386652</v>
      </c>
      <c r="CG2" s="11"/>
      <c r="CH2" s="12" t="n">
        <v>81960</v>
      </c>
      <c r="CI2" s="11"/>
      <c r="CJ2" s="11"/>
      <c r="CK2" s="12" t="n">
        <v>19755</v>
      </c>
      <c r="CL2" s="11"/>
      <c r="CM2" s="12" t="n">
        <v>19755</v>
      </c>
      <c r="CN2" s="11"/>
      <c r="CO2" s="11"/>
      <c r="CP2" s="11"/>
      <c r="CQ2" s="11"/>
      <c r="CR2" s="11"/>
      <c r="CS2" s="11"/>
      <c r="CT2" s="13"/>
      <c r="CU2" s="14" t="n">
        <f aca="false">J2+K2+L2+M2+N2+O2+P2+Q2+R2+V2+Y2+AA2+AB2+AC2+AD2+AI2+AK2+AL2+AM2+AN2+AO2+AP2+AQ2+AR2+AS2+AX2++BA2+BB2+BC2+BD2+BE2+BJ2+BK2+BL2+BM2+BX2+BY2+BZ2+CA2+CB2+CC2+CD2+CN2+CP2+CQ2+AH2+BW2+BS2+BQ2+S2+T2</f>
        <v>945302</v>
      </c>
      <c r="CV2" s="14" t="n">
        <f aca="false">CF2</f>
        <v>1386652</v>
      </c>
      <c r="CW2" s="14" t="n">
        <f aca="false">BF2+BG2+BH2+BI2+BN2+BO2+BP2+BR2+BT2+BV2+CO2</f>
        <v>0</v>
      </c>
      <c r="CX2" s="14" t="n">
        <f aca="false">CE2+CG2+CM2++CT2</f>
        <v>19755</v>
      </c>
      <c r="CY2" s="14" t="n">
        <f aca="false">CU2+CV2+CW2+CX2</f>
        <v>2351709</v>
      </c>
      <c r="CZ2" s="15" t="n">
        <f aca="false">CU2/CY2*100</f>
        <v>40.196384841832</v>
      </c>
      <c r="DA2" s="14" t="n">
        <f aca="false">CY2/G2</f>
        <v>522.36983562861</v>
      </c>
    </row>
    <row r="3" customFormat="false" ht="12" hidden="false" customHeight="true" outlineLevel="0" collapsed="false">
      <c r="A3" s="16" t="s">
        <v>108</v>
      </c>
      <c r="B3" s="17" t="str">
        <f aca="false">LEFT(A3,2)</f>
        <v>11</v>
      </c>
      <c r="C3" s="17" t="str">
        <f aca="false">MID(A3,3,3)</f>
        <v>041</v>
      </c>
      <c r="D3" s="17" t="str">
        <f aca="false">RIGHT(A3,3)</f>
        <v>002</v>
      </c>
      <c r="E3" s="17" t="s">
        <v>106</v>
      </c>
      <c r="F3" s="17" t="s">
        <v>109</v>
      </c>
      <c r="G3" s="18" t="n">
        <v>2011</v>
      </c>
      <c r="H3" s="19"/>
      <c r="I3" s="19"/>
      <c r="J3" s="19"/>
      <c r="K3" s="19"/>
      <c r="L3" s="19"/>
      <c r="M3" s="20" t="n">
        <v>7015</v>
      </c>
      <c r="N3" s="20" t="n">
        <v>40669</v>
      </c>
      <c r="O3" s="20" t="n">
        <v>11190</v>
      </c>
      <c r="P3" s="20" t="n">
        <v>468</v>
      </c>
      <c r="Q3" s="19"/>
      <c r="R3" s="20" t="n">
        <v>67268</v>
      </c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20" t="n">
        <v>74855</v>
      </c>
      <c r="BB3" s="19"/>
      <c r="BC3" s="20" t="n">
        <v>117317</v>
      </c>
      <c r="BD3" s="20" t="n">
        <v>3045</v>
      </c>
      <c r="BE3" s="19"/>
      <c r="BF3" s="19"/>
      <c r="BG3" s="19"/>
      <c r="BH3" s="19"/>
      <c r="BI3" s="19"/>
      <c r="BJ3" s="19"/>
      <c r="BK3" s="20" t="n">
        <v>1173</v>
      </c>
      <c r="BL3" s="20" t="n">
        <v>260</v>
      </c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20" t="n">
        <v>1027</v>
      </c>
      <c r="BY3" s="20" t="n">
        <v>89</v>
      </c>
      <c r="BZ3" s="20" t="n">
        <v>25778</v>
      </c>
      <c r="CA3" s="19"/>
      <c r="CB3" s="20" t="n">
        <v>2984</v>
      </c>
      <c r="CC3" s="19"/>
      <c r="CD3" s="20" t="n">
        <v>6865</v>
      </c>
      <c r="CE3" s="19"/>
      <c r="CF3" s="19" t="n">
        <v>636489</v>
      </c>
      <c r="CG3" s="19"/>
      <c r="CH3" s="20" t="n">
        <v>16830</v>
      </c>
      <c r="CI3" s="19"/>
      <c r="CJ3" s="19"/>
      <c r="CK3" s="20" t="n">
        <v>66402</v>
      </c>
      <c r="CL3" s="20" t="n">
        <v>1220</v>
      </c>
      <c r="CM3" s="20" t="n">
        <v>66402</v>
      </c>
      <c r="CN3" s="19"/>
      <c r="CO3" s="19"/>
      <c r="CP3" s="19"/>
      <c r="CQ3" s="19"/>
      <c r="CR3" s="19"/>
      <c r="CS3" s="19"/>
      <c r="CT3" s="21" t="n">
        <v>1220</v>
      </c>
      <c r="CU3" s="22" t="n">
        <f aca="false">J3+K3+L3+M3+N3+O3+P3+Q3+R3+V3+Y3+AA3+AB3+AC3+AD3+AI3+AK3+AL3+AM3+AN3+AO3+AP3+AQ3+AR3+AS3+AX3++BA3+BB3+BC3+BD3+BE3+BJ3+BK3+BL3+BM3+BX3+BY3+BZ3+CA3+CB3+CC3+CD3+CN3+CP3+CQ3+AH3+BW3+BS3+BQ3+S3+T3</f>
        <v>360003</v>
      </c>
      <c r="CV3" s="22" t="n">
        <f aca="false">CF3</f>
        <v>636489</v>
      </c>
      <c r="CW3" s="22" t="n">
        <f aca="false">BF3+BG3+BH3+BI3+BN3+BO3+BP3+BR3+BT3+BV3+CO3</f>
        <v>0</v>
      </c>
      <c r="CX3" s="22" t="n">
        <f aca="false">CE3+CG3+CM3++CT3</f>
        <v>67622</v>
      </c>
      <c r="CY3" s="22" t="n">
        <f aca="false">CU3+CV3+CW3+CX3</f>
        <v>1064114</v>
      </c>
      <c r="CZ3" s="23" t="n">
        <f aca="false">CU3/CY3*100</f>
        <v>33.8312436449478</v>
      </c>
      <c r="DA3" s="22" t="n">
        <f aca="false">CY3/G3</f>
        <v>529.146693187469</v>
      </c>
    </row>
    <row r="4" customFormat="false" ht="12" hidden="false" customHeight="true" outlineLevel="0" collapsed="false">
      <c r="A4" s="16" t="s">
        <v>110</v>
      </c>
      <c r="B4" s="17" t="str">
        <f aca="false">LEFT(A4,2)</f>
        <v>11</v>
      </c>
      <c r="C4" s="17" t="str">
        <f aca="false">MID(A4,3,3)</f>
        <v>041</v>
      </c>
      <c r="D4" s="17" t="str">
        <f aca="false">RIGHT(A4,3)</f>
        <v>003</v>
      </c>
      <c r="E4" s="17" t="s">
        <v>106</v>
      </c>
      <c r="F4" s="17" t="s">
        <v>111</v>
      </c>
      <c r="G4" s="18" t="n">
        <v>1630</v>
      </c>
      <c r="H4" s="19"/>
      <c r="I4" s="19"/>
      <c r="J4" s="19"/>
      <c r="K4" s="19"/>
      <c r="L4" s="19"/>
      <c r="M4" s="20" t="n">
        <v>67620</v>
      </c>
      <c r="N4" s="20" t="n">
        <v>53378</v>
      </c>
      <c r="O4" s="19"/>
      <c r="P4" s="20" t="n">
        <v>3853</v>
      </c>
      <c r="Q4" s="19"/>
      <c r="R4" s="20" t="n">
        <v>53900</v>
      </c>
      <c r="S4" s="19"/>
      <c r="T4" s="19"/>
      <c r="U4" s="19"/>
      <c r="V4" s="20" t="n">
        <v>1275</v>
      </c>
      <c r="W4" s="19"/>
      <c r="X4" s="19"/>
      <c r="Y4" s="19"/>
      <c r="Z4" s="19"/>
      <c r="AA4" s="19"/>
      <c r="AB4" s="19"/>
      <c r="AC4" s="19"/>
      <c r="AD4" s="20" t="n">
        <v>39</v>
      </c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20"/>
      <c r="AX4" s="20" t="n">
        <v>2008</v>
      </c>
      <c r="AY4" s="19"/>
      <c r="AZ4" s="19"/>
      <c r="BA4" s="20" t="n">
        <v>45059</v>
      </c>
      <c r="BB4" s="19"/>
      <c r="BC4" s="20" t="n">
        <v>76778</v>
      </c>
      <c r="BD4" s="20" t="n">
        <v>2186</v>
      </c>
      <c r="BE4" s="19"/>
      <c r="BF4" s="19"/>
      <c r="BG4" s="19"/>
      <c r="BH4" s="19"/>
      <c r="BI4" s="19"/>
      <c r="BJ4" s="20" t="n">
        <v>22</v>
      </c>
      <c r="BK4" s="20" t="n">
        <v>1858</v>
      </c>
      <c r="BL4" s="20" t="n">
        <v>102</v>
      </c>
      <c r="BM4" s="19"/>
      <c r="BN4" s="20" t="n">
        <v>62</v>
      </c>
      <c r="BO4" s="19"/>
      <c r="BP4" s="19"/>
      <c r="BQ4" s="19"/>
      <c r="BR4" s="19"/>
      <c r="BS4" s="20"/>
      <c r="BT4" s="20" t="n">
        <v>106</v>
      </c>
      <c r="BU4" s="20" t="n">
        <v>745</v>
      </c>
      <c r="BV4" s="19"/>
      <c r="BW4" s="19"/>
      <c r="BX4" s="20" t="n">
        <v>2378</v>
      </c>
      <c r="BY4" s="20" t="n">
        <v>1897</v>
      </c>
      <c r="BZ4" s="20" t="n">
        <v>12975</v>
      </c>
      <c r="CA4" s="19"/>
      <c r="CB4" s="20" t="n">
        <v>1894</v>
      </c>
      <c r="CC4" s="19"/>
      <c r="CD4" s="20" t="n">
        <v>57097</v>
      </c>
      <c r="CE4" s="19"/>
      <c r="CF4" s="19" t="n">
        <v>355748</v>
      </c>
      <c r="CG4" s="19"/>
      <c r="CH4" s="20" t="n">
        <v>11756</v>
      </c>
      <c r="CI4" s="19"/>
      <c r="CJ4" s="19"/>
      <c r="CK4" s="20" t="n">
        <v>23292</v>
      </c>
      <c r="CL4" s="20" t="n">
        <v>100</v>
      </c>
      <c r="CM4" s="20" t="n">
        <v>23292</v>
      </c>
      <c r="CN4" s="20" t="n">
        <v>718</v>
      </c>
      <c r="CO4" s="19"/>
      <c r="CP4" s="20" t="n">
        <v>745</v>
      </c>
      <c r="CQ4" s="20"/>
      <c r="CR4" s="19"/>
      <c r="CS4" s="19"/>
      <c r="CT4" s="21" t="n">
        <v>100</v>
      </c>
      <c r="CU4" s="22" t="n">
        <f aca="false">J4+K4+L4+M4+N4+O4+P4+Q4+R4+V4+Y4+AA4+AB4+AC4+AD4+AI4+AK4+AL4+AM4+AN4+AO4+AP4+AQ4+AR4+AS4+AX4++BA4+BB4+BC4+BD4+BE4+BJ4+BK4+BL4+BM4+BX4+BY4+BZ4+CA4+CB4+CC4+CD4+CN4+CP4+CQ4+AH4+BW4+BS4+BQ4+S4+T4</f>
        <v>385782</v>
      </c>
      <c r="CV4" s="22" t="n">
        <f aca="false">CF4</f>
        <v>355748</v>
      </c>
      <c r="CW4" s="22" t="n">
        <f aca="false">BF4+BG4+BH4+BI4+BN4+BO4+BP4+BR4+BT4+BV4+CO4</f>
        <v>168</v>
      </c>
      <c r="CX4" s="22" t="n">
        <f aca="false">CE4+CG4+CM4++CT4</f>
        <v>23392</v>
      </c>
      <c r="CY4" s="22" t="n">
        <f aca="false">CU4+CV4+CW4+CX4</f>
        <v>765090</v>
      </c>
      <c r="CZ4" s="23" t="n">
        <f aca="false">CU4/CY4*100</f>
        <v>50.4230874799043</v>
      </c>
      <c r="DA4" s="22" t="n">
        <f aca="false">CY4/G4</f>
        <v>469.38036809816</v>
      </c>
    </row>
    <row r="5" customFormat="false" ht="12" hidden="false" customHeight="true" outlineLevel="0" collapsed="false">
      <c r="A5" s="16" t="s">
        <v>112</v>
      </c>
      <c r="B5" s="17" t="str">
        <f aca="false">LEFT(A5,2)</f>
        <v>11</v>
      </c>
      <c r="C5" s="17" t="str">
        <f aca="false">MID(A5,3,3)</f>
        <v>041</v>
      </c>
      <c r="D5" s="17" t="str">
        <f aca="false">RIGHT(A5,3)</f>
        <v>004</v>
      </c>
      <c r="E5" s="17" t="s">
        <v>106</v>
      </c>
      <c r="F5" s="17" t="s">
        <v>113</v>
      </c>
      <c r="G5" s="18" t="n">
        <v>996</v>
      </c>
      <c r="H5" s="19"/>
      <c r="I5" s="19"/>
      <c r="J5" s="19"/>
      <c r="K5" s="19"/>
      <c r="L5" s="19"/>
      <c r="M5" s="20" t="n">
        <v>15941</v>
      </c>
      <c r="N5" s="20" t="n">
        <v>23088</v>
      </c>
      <c r="O5" s="19"/>
      <c r="P5" s="20" t="n">
        <v>3794</v>
      </c>
      <c r="Q5" s="19"/>
      <c r="R5" s="20"/>
      <c r="S5" s="19"/>
      <c r="T5" s="19"/>
      <c r="U5" s="19"/>
      <c r="V5" s="20" t="n">
        <v>55</v>
      </c>
      <c r="W5" s="19"/>
      <c r="X5" s="19"/>
      <c r="Y5" s="19"/>
      <c r="Z5" s="19"/>
      <c r="AA5" s="19"/>
      <c r="AB5" s="19"/>
      <c r="AC5" s="19"/>
      <c r="AD5" s="20"/>
      <c r="AE5" s="19"/>
      <c r="AF5" s="19"/>
      <c r="AG5" s="19"/>
      <c r="AH5" s="19"/>
      <c r="AI5" s="19"/>
      <c r="AJ5" s="19"/>
      <c r="AK5" s="19"/>
      <c r="AL5" s="19"/>
      <c r="AM5" s="19" t="n">
        <v>60</v>
      </c>
      <c r="AN5" s="19"/>
      <c r="AO5" s="19"/>
      <c r="AP5" s="19"/>
      <c r="AQ5" s="19"/>
      <c r="AR5" s="19"/>
      <c r="AS5" s="19"/>
      <c r="AT5" s="19"/>
      <c r="AU5" s="19"/>
      <c r="AV5" s="19"/>
      <c r="AW5" s="20"/>
      <c r="AX5" s="20"/>
      <c r="AY5" s="19"/>
      <c r="AZ5" s="19"/>
      <c r="BA5" s="20" t="n">
        <v>29121</v>
      </c>
      <c r="BB5" s="19" t="n">
        <v>31571</v>
      </c>
      <c r="BC5" s="20" t="n">
        <v>76832</v>
      </c>
      <c r="BD5" s="20" t="n">
        <v>1128</v>
      </c>
      <c r="BE5" s="19"/>
      <c r="BF5" s="19"/>
      <c r="BG5" s="19"/>
      <c r="BH5" s="19"/>
      <c r="BI5" s="19"/>
      <c r="BJ5" s="20" t="n">
        <v>1</v>
      </c>
      <c r="BK5" s="20" t="n">
        <v>860</v>
      </c>
      <c r="BL5" s="20" t="n">
        <v>270</v>
      </c>
      <c r="BM5" s="19"/>
      <c r="BN5" s="20" t="n">
        <v>15</v>
      </c>
      <c r="BO5" s="19"/>
      <c r="BP5" s="19"/>
      <c r="BQ5" s="19"/>
      <c r="BR5" s="19"/>
      <c r="BS5" s="20" t="n">
        <v>170</v>
      </c>
      <c r="BT5" s="20"/>
      <c r="BU5" s="20" t="n">
        <v>40</v>
      </c>
      <c r="BV5" s="19"/>
      <c r="BW5" s="19" t="n">
        <v>11</v>
      </c>
      <c r="BX5" s="20" t="n">
        <v>2030</v>
      </c>
      <c r="BY5" s="20" t="n">
        <v>810</v>
      </c>
      <c r="BZ5" s="20" t="n">
        <v>2530</v>
      </c>
      <c r="CA5" s="19"/>
      <c r="CB5" s="20" t="n">
        <v>370</v>
      </c>
      <c r="CC5" s="19"/>
      <c r="CD5" s="20" t="n">
        <v>29222</v>
      </c>
      <c r="CE5" s="19"/>
      <c r="CF5" s="19" t="n">
        <v>87483</v>
      </c>
      <c r="CG5" s="19"/>
      <c r="CH5" s="20" t="n">
        <v>10300</v>
      </c>
      <c r="CI5" s="19"/>
      <c r="CJ5" s="19"/>
      <c r="CK5" s="20" t="n">
        <v>5891</v>
      </c>
      <c r="CL5" s="20"/>
      <c r="CM5" s="20" t="n">
        <v>5891</v>
      </c>
      <c r="CN5" s="20"/>
      <c r="CO5" s="19"/>
      <c r="CP5" s="20" t="n">
        <v>40</v>
      </c>
      <c r="CQ5" s="20"/>
      <c r="CR5" s="19"/>
      <c r="CS5" s="19"/>
      <c r="CT5" s="21"/>
      <c r="CU5" s="22" t="n">
        <f aca="false">J5+K5+L5+M5+N5+O5+P5+Q5+R5+V5+Y5+AA5+AB5+AC5+AD5+AI5+AK5+AL5+AM5+AN5+AO5+AP5+AQ5+AR5+AS5+AX5++BA5+BB5+BC5+BD5+BE5+BJ5+BK5+BL5+BM5+BX5+BY5+BZ5+CA5+CB5+CC5+CD5+CN5+CP5+CQ5+AH5+BW5+BS5+BQ5+S5+T5</f>
        <v>217904</v>
      </c>
      <c r="CV5" s="22" t="n">
        <f aca="false">CF5</f>
        <v>87483</v>
      </c>
      <c r="CW5" s="22" t="n">
        <f aca="false">BF5+BG5+BH5+BI5+BN5+BO5+BP5+BR5+BT5+BV5+CO5</f>
        <v>15</v>
      </c>
      <c r="CX5" s="22" t="n">
        <f aca="false">CE5+CG5+CM5++CT5</f>
        <v>5891</v>
      </c>
      <c r="CY5" s="22" t="n">
        <f aca="false">CU5+CV5+CW5+CX5</f>
        <v>311293</v>
      </c>
      <c r="CZ5" s="23" t="n">
        <f aca="false">CU5/CY5*100</f>
        <v>69.9996466351637</v>
      </c>
      <c r="DA5" s="22" t="n">
        <f aca="false">CY5/G5</f>
        <v>312.543172690763</v>
      </c>
    </row>
    <row r="6" customFormat="false" ht="12" hidden="false" customHeight="true" outlineLevel="0" collapsed="false">
      <c r="A6" s="16" t="s">
        <v>114</v>
      </c>
      <c r="B6" s="17" t="str">
        <f aca="false">LEFT(A6,2)</f>
        <v>11</v>
      </c>
      <c r="C6" s="17" t="str">
        <f aca="false">MID(A6,3,3)</f>
        <v>041</v>
      </c>
      <c r="D6" s="17" t="str">
        <f aca="false">RIGHT(A6,3)</f>
        <v>005</v>
      </c>
      <c r="E6" s="17" t="s">
        <v>106</v>
      </c>
      <c r="F6" s="17" t="s">
        <v>115</v>
      </c>
      <c r="G6" s="18" t="n">
        <v>775</v>
      </c>
      <c r="H6" s="19"/>
      <c r="I6" s="19"/>
      <c r="J6" s="19"/>
      <c r="K6" s="19"/>
      <c r="L6" s="19"/>
      <c r="M6" s="20" t="n">
        <v>7724</v>
      </c>
      <c r="N6" s="20" t="n">
        <v>29278</v>
      </c>
      <c r="O6" s="19"/>
      <c r="P6" s="20" t="n">
        <v>2408</v>
      </c>
      <c r="Q6" s="19"/>
      <c r="R6" s="20" t="n">
        <v>38964</v>
      </c>
      <c r="S6" s="19"/>
      <c r="T6" s="19"/>
      <c r="U6" s="19"/>
      <c r="V6" s="20" t="n">
        <v>625</v>
      </c>
      <c r="W6" s="19"/>
      <c r="X6" s="19"/>
      <c r="Y6" s="19"/>
      <c r="Z6" s="19"/>
      <c r="AA6" s="19"/>
      <c r="AB6" s="19"/>
      <c r="AC6" s="19"/>
      <c r="AD6" s="20" t="n">
        <v>19</v>
      </c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20"/>
      <c r="AX6" s="20" t="n">
        <v>985</v>
      </c>
      <c r="AY6" s="19"/>
      <c r="AZ6" s="19"/>
      <c r="BA6" s="20" t="n">
        <v>40245</v>
      </c>
      <c r="BB6" s="19"/>
      <c r="BC6" s="20" t="n">
        <v>24616</v>
      </c>
      <c r="BD6" s="20" t="n">
        <v>1073</v>
      </c>
      <c r="BE6" s="19"/>
      <c r="BF6" s="19"/>
      <c r="BG6" s="19"/>
      <c r="BH6" s="19"/>
      <c r="BI6" s="19"/>
      <c r="BJ6" s="20" t="n">
        <v>11</v>
      </c>
      <c r="BK6" s="20" t="n">
        <v>911</v>
      </c>
      <c r="BL6" s="20" t="n">
        <v>50</v>
      </c>
      <c r="BM6" s="19"/>
      <c r="BN6" s="20" t="n">
        <v>30</v>
      </c>
      <c r="BO6" s="19"/>
      <c r="BP6" s="19"/>
      <c r="BQ6" s="19"/>
      <c r="BR6" s="19"/>
      <c r="BS6" s="20"/>
      <c r="BT6" s="20" t="n">
        <v>52</v>
      </c>
      <c r="BU6" s="20" t="n">
        <v>365</v>
      </c>
      <c r="BV6" s="19"/>
      <c r="BW6" s="19"/>
      <c r="BX6" s="20" t="n">
        <v>1167</v>
      </c>
      <c r="BY6" s="20" t="n">
        <v>930</v>
      </c>
      <c r="BZ6" s="20" t="n">
        <v>6365</v>
      </c>
      <c r="CA6" s="19"/>
      <c r="CB6" s="20" t="n">
        <v>929</v>
      </c>
      <c r="CC6" s="19"/>
      <c r="CD6" s="20" t="n">
        <v>28011</v>
      </c>
      <c r="CE6" s="19"/>
      <c r="CF6" s="19" t="n">
        <v>248678</v>
      </c>
      <c r="CG6" s="19"/>
      <c r="CH6" s="20" t="n">
        <v>3937</v>
      </c>
      <c r="CI6" s="19"/>
      <c r="CJ6" s="19"/>
      <c r="CK6" s="20" t="n">
        <v>11799</v>
      </c>
      <c r="CL6" s="20" t="n">
        <v>20</v>
      </c>
      <c r="CM6" s="20" t="n">
        <v>11426</v>
      </c>
      <c r="CN6" s="20" t="n">
        <v>353</v>
      </c>
      <c r="CO6" s="19"/>
      <c r="CP6" s="20" t="n">
        <v>365</v>
      </c>
      <c r="CQ6" s="20"/>
      <c r="CR6" s="19"/>
      <c r="CS6" s="19"/>
      <c r="CT6" s="21" t="n">
        <v>20</v>
      </c>
      <c r="CU6" s="22" t="n">
        <f aca="false">J6+K6+L6+M6+N6+O6+P6+Q6+R6+V6+Y6+AA6+AB6+AC6+AD6+AI6+AK6+AL6+AM6+AN6+AO6+AP6+AQ6+AR6+AS6+AX6++BA6+BB6+BC6+BD6+BE6+BJ6+BK6+BL6+BM6+BX6+BY6+BZ6+CA6+CB6+CC6+CD6+CN6+CP6+CQ6+AH6+BW6+BS6+BQ6+S6+T6</f>
        <v>185029</v>
      </c>
      <c r="CV6" s="22" t="n">
        <f aca="false">CF6</f>
        <v>248678</v>
      </c>
      <c r="CW6" s="22" t="n">
        <f aca="false">BF6+BG6+BH6+BI6+BN6+BO6+BP6+BR6+BT6+BV6+CO6</f>
        <v>82</v>
      </c>
      <c r="CX6" s="22" t="n">
        <f aca="false">CE6+CG6+CM6++CT6</f>
        <v>11446</v>
      </c>
      <c r="CY6" s="22" t="n">
        <f aca="false">CU6+CV6+CW6+CX6</f>
        <v>445235</v>
      </c>
      <c r="CZ6" s="23" t="n">
        <f aca="false">CU6/CY6*100</f>
        <v>41.5576044111537</v>
      </c>
      <c r="DA6" s="22" t="n">
        <f aca="false">CY6/G6</f>
        <v>574.496774193548</v>
      </c>
    </row>
    <row r="7" customFormat="false" ht="12" hidden="false" customHeight="true" outlineLevel="0" collapsed="false">
      <c r="A7" s="16" t="s">
        <v>116</v>
      </c>
      <c r="B7" s="17" t="str">
        <f aca="false">LEFT(A7,2)</f>
        <v>11</v>
      </c>
      <c r="C7" s="17" t="str">
        <f aca="false">MID(A7,3,3)</f>
        <v>041</v>
      </c>
      <c r="D7" s="17" t="str">
        <f aca="false">RIGHT(A7,3)</f>
        <v>006</v>
      </c>
      <c r="E7" s="17" t="s">
        <v>106</v>
      </c>
      <c r="F7" s="17" t="s">
        <v>117</v>
      </c>
      <c r="G7" s="18" t="n">
        <v>646</v>
      </c>
      <c r="H7" s="19"/>
      <c r="I7" s="19"/>
      <c r="J7" s="19"/>
      <c r="K7" s="19"/>
      <c r="L7" s="19"/>
      <c r="M7" s="20"/>
      <c r="N7" s="20" t="n">
        <v>15769</v>
      </c>
      <c r="O7" s="19" t="n">
        <v>14220</v>
      </c>
      <c r="P7" s="20"/>
      <c r="Q7" s="19"/>
      <c r="R7" s="20" t="n">
        <v>21881</v>
      </c>
      <c r="S7" s="19"/>
      <c r="T7" s="19"/>
      <c r="U7" s="19"/>
      <c r="V7" s="20"/>
      <c r="W7" s="19"/>
      <c r="X7" s="19"/>
      <c r="Y7" s="19"/>
      <c r="Z7" s="19"/>
      <c r="AA7" s="19"/>
      <c r="AB7" s="19"/>
      <c r="AC7" s="19"/>
      <c r="AD7" s="20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20"/>
      <c r="AX7" s="20" t="n">
        <v>6027</v>
      </c>
      <c r="AY7" s="19"/>
      <c r="AZ7" s="19"/>
      <c r="BA7" s="20" t="n">
        <v>34020</v>
      </c>
      <c r="BB7" s="19"/>
      <c r="BC7" s="20" t="n">
        <v>41135</v>
      </c>
      <c r="BD7" s="20"/>
      <c r="BE7" s="19"/>
      <c r="BF7" s="19"/>
      <c r="BG7" s="19"/>
      <c r="BH7" s="19"/>
      <c r="BI7" s="19"/>
      <c r="BJ7" s="20"/>
      <c r="BK7" s="20"/>
      <c r="BL7" s="20"/>
      <c r="BM7" s="19"/>
      <c r="BN7" s="20"/>
      <c r="BO7" s="19"/>
      <c r="BP7" s="19"/>
      <c r="BQ7" s="19"/>
      <c r="BR7" s="19"/>
      <c r="BS7" s="20"/>
      <c r="BT7" s="20"/>
      <c r="BU7" s="20"/>
      <c r="BV7" s="19"/>
      <c r="BW7" s="19"/>
      <c r="BX7" s="20"/>
      <c r="BY7" s="20"/>
      <c r="BZ7" s="20"/>
      <c r="CA7" s="19"/>
      <c r="CB7" s="20"/>
      <c r="CC7" s="19"/>
      <c r="CD7" s="20" t="n">
        <v>3897</v>
      </c>
      <c r="CE7" s="19"/>
      <c r="CF7" s="19" t="n">
        <v>292601</v>
      </c>
      <c r="CG7" s="19"/>
      <c r="CH7" s="20" t="n">
        <v>11299</v>
      </c>
      <c r="CI7" s="19"/>
      <c r="CJ7" s="19"/>
      <c r="CK7" s="20" t="n">
        <v>2950</v>
      </c>
      <c r="CL7" s="20"/>
      <c r="CM7" s="20" t="n">
        <v>2950</v>
      </c>
      <c r="CN7" s="20"/>
      <c r="CO7" s="19"/>
      <c r="CP7" s="20"/>
      <c r="CQ7" s="20"/>
      <c r="CR7" s="19"/>
      <c r="CS7" s="19"/>
      <c r="CT7" s="21"/>
      <c r="CU7" s="22" t="n">
        <f aca="false">J7+K7+L7+M7+N7+O7+P7+Q7+R7+V7+Y7+AA7+AB7+AC7+AD7+AI7+AK7+AL7+AM7+AN7+AO7+AP7+AQ7+AR7+AS7+AX7++BA7+BB7+BC7+BD7+BE7+BJ7+BK7+BL7+BM7+BX7+BY7+BZ7+CA7+CB7+CC7+CD7+CN7+CP7+CQ7+AH7+BW7+BS7+BQ7+S7+T7</f>
        <v>136949</v>
      </c>
      <c r="CV7" s="22" t="n">
        <f aca="false">CF7</f>
        <v>292601</v>
      </c>
      <c r="CW7" s="22" t="n">
        <f aca="false">BF7+BG7+BH7+BI7+BN7+BO7+BP7+BR7+BT7+BV7+CO7</f>
        <v>0</v>
      </c>
      <c r="CX7" s="22" t="n">
        <f aca="false">CE7+CG7+CM7++CT7</f>
        <v>2950</v>
      </c>
      <c r="CY7" s="22" t="n">
        <f aca="false">CU7+CV7+CW7+CX7</f>
        <v>432500</v>
      </c>
      <c r="CZ7" s="23" t="n">
        <f aca="false">CU7/CY7*100</f>
        <v>31.6645086705202</v>
      </c>
      <c r="DA7" s="22" t="n">
        <f aca="false">CY7/G7</f>
        <v>669.504643962848</v>
      </c>
    </row>
    <row r="8" customFormat="false" ht="12" hidden="false" customHeight="true" outlineLevel="0" collapsed="false">
      <c r="A8" s="16" t="s">
        <v>118</v>
      </c>
      <c r="B8" s="17" t="str">
        <f aca="false">LEFT(A8,2)</f>
        <v>11</v>
      </c>
      <c r="C8" s="17" t="str">
        <f aca="false">MID(A8,3,3)</f>
        <v>041</v>
      </c>
      <c r="D8" s="17" t="str">
        <f aca="false">RIGHT(A8,3)</f>
        <v>007</v>
      </c>
      <c r="E8" s="17" t="s">
        <v>106</v>
      </c>
      <c r="F8" s="17" t="s">
        <v>119</v>
      </c>
      <c r="G8" s="18" t="n">
        <v>8976</v>
      </c>
      <c r="H8" s="19"/>
      <c r="I8" s="19"/>
      <c r="J8" s="19"/>
      <c r="K8" s="19"/>
      <c r="L8" s="19"/>
      <c r="M8" s="20" t="n">
        <v>213962</v>
      </c>
      <c r="N8" s="20" t="n">
        <v>141640</v>
      </c>
      <c r="O8" s="19" t="n">
        <v>59420</v>
      </c>
      <c r="P8" s="20" t="n">
        <v>2380</v>
      </c>
      <c r="Q8" s="19"/>
      <c r="R8" s="20" t="n">
        <v>353941</v>
      </c>
      <c r="S8" s="19"/>
      <c r="T8" s="19"/>
      <c r="U8" s="19"/>
      <c r="V8" s="20" t="n">
        <v>9970</v>
      </c>
      <c r="W8" s="19"/>
      <c r="X8" s="19"/>
      <c r="Y8" s="19"/>
      <c r="Z8" s="19"/>
      <c r="AA8" s="19"/>
      <c r="AB8" s="19"/>
      <c r="AC8" s="19"/>
      <c r="AD8" s="20" t="n">
        <v>445</v>
      </c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20"/>
      <c r="AX8" s="20" t="n">
        <v>5980</v>
      </c>
      <c r="AY8" s="19"/>
      <c r="AZ8" s="19"/>
      <c r="BA8" s="20" t="n">
        <v>198852</v>
      </c>
      <c r="BB8" s="19"/>
      <c r="BC8" s="20" t="n">
        <v>352851</v>
      </c>
      <c r="BD8" s="20" t="n">
        <v>8696</v>
      </c>
      <c r="BE8" s="19"/>
      <c r="BF8" s="19"/>
      <c r="BG8" s="19"/>
      <c r="BH8" s="19"/>
      <c r="BI8" s="19"/>
      <c r="BJ8" s="20" t="n">
        <v>176</v>
      </c>
      <c r="BK8" s="20" t="n">
        <v>18278</v>
      </c>
      <c r="BL8" s="20" t="n">
        <v>760</v>
      </c>
      <c r="BM8" s="19"/>
      <c r="BN8" s="20"/>
      <c r="BO8" s="19"/>
      <c r="BP8" s="19"/>
      <c r="BQ8" s="19"/>
      <c r="BR8" s="19"/>
      <c r="BS8" s="20"/>
      <c r="BT8" s="20" t="n">
        <v>668</v>
      </c>
      <c r="BU8" s="20" t="n">
        <v>1350</v>
      </c>
      <c r="BV8" s="19"/>
      <c r="BW8" s="19"/>
      <c r="BX8" s="20" t="n">
        <v>21353</v>
      </c>
      <c r="BY8" s="20" t="n">
        <v>13361</v>
      </c>
      <c r="BZ8" s="20" t="n">
        <v>71391</v>
      </c>
      <c r="CA8" s="19"/>
      <c r="CB8" s="20" t="n">
        <v>13221</v>
      </c>
      <c r="CC8" s="19"/>
      <c r="CD8" s="20" t="n">
        <v>298144</v>
      </c>
      <c r="CE8" s="19"/>
      <c r="CF8" s="19" t="n">
        <v>2589574</v>
      </c>
      <c r="CG8" s="19"/>
      <c r="CH8" s="20" t="n">
        <v>29030</v>
      </c>
      <c r="CI8" s="19"/>
      <c r="CJ8" s="19"/>
      <c r="CK8" s="20" t="n">
        <v>198124</v>
      </c>
      <c r="CL8" s="20" t="n">
        <v>2580</v>
      </c>
      <c r="CM8" s="20" t="n">
        <v>198124</v>
      </c>
      <c r="CN8" s="20"/>
      <c r="CO8" s="19"/>
      <c r="CP8" s="20" t="n">
        <v>1350</v>
      </c>
      <c r="CQ8" s="20"/>
      <c r="CR8" s="19"/>
      <c r="CS8" s="19"/>
      <c r="CT8" s="21" t="n">
        <v>2580</v>
      </c>
      <c r="CU8" s="22" t="n">
        <f aca="false">J8+K8+L8+M8+N8+O8+P8+Q8+R8+V8+Y8+AA8+AB8+AC8+AD8+AI8+AK8+AL8+AM8+AN8+AO8+AP8+AQ8+AR8+AS8+AX8++BA8+BB8+BC8+BD8+BE8+BJ8+BK8+BL8+BM8+BX8+BY8+BZ8+CA8+CB8+CC8+CD8+CN8+CP8+CQ8+AH8+BW8+BS8+BQ8+S8+T8</f>
        <v>1786171</v>
      </c>
      <c r="CV8" s="22" t="n">
        <f aca="false">CF8</f>
        <v>2589574</v>
      </c>
      <c r="CW8" s="22" t="n">
        <f aca="false">BF8+BG8+BH8+BI8+BN8+BO8+BP8+BR8+BT8+BV8+CO8</f>
        <v>668</v>
      </c>
      <c r="CX8" s="22" t="n">
        <f aca="false">CE8+CG8+CM8++CT8</f>
        <v>200704</v>
      </c>
      <c r="CY8" s="22" t="n">
        <f aca="false">CU8+CV8+CW8+CX8</f>
        <v>4577117</v>
      </c>
      <c r="CZ8" s="23" t="n">
        <f aca="false">CU8/CY8*100</f>
        <v>39.0239314398124</v>
      </c>
      <c r="DA8" s="22" t="n">
        <f aca="false">CY8/G8</f>
        <v>509.928364527629</v>
      </c>
    </row>
    <row r="9" customFormat="false" ht="12" hidden="false" customHeight="true" outlineLevel="0" collapsed="false">
      <c r="A9" s="16" t="s">
        <v>120</v>
      </c>
      <c r="B9" s="17" t="str">
        <f aca="false">LEFT(A9,2)</f>
        <v>11</v>
      </c>
      <c r="C9" s="17" t="str">
        <f aca="false">MID(A9,3,3)</f>
        <v>041</v>
      </c>
      <c r="D9" s="17" t="str">
        <f aca="false">RIGHT(A9,3)</f>
        <v>008</v>
      </c>
      <c r="E9" s="17" t="s">
        <v>106</v>
      </c>
      <c r="F9" s="17" t="s">
        <v>121</v>
      </c>
      <c r="G9" s="18" t="n">
        <v>2359</v>
      </c>
      <c r="H9" s="19"/>
      <c r="I9" s="19"/>
      <c r="J9" s="19"/>
      <c r="K9" s="19"/>
      <c r="L9" s="19"/>
      <c r="M9" s="20" t="n">
        <v>30371</v>
      </c>
      <c r="N9" s="20" t="n">
        <v>38897</v>
      </c>
      <c r="O9" s="19" t="n">
        <v>18600</v>
      </c>
      <c r="P9" s="20"/>
      <c r="Q9" s="19"/>
      <c r="R9" s="20"/>
      <c r="S9" s="19"/>
      <c r="T9" s="19"/>
      <c r="U9" s="19"/>
      <c r="V9" s="20"/>
      <c r="W9" s="19"/>
      <c r="X9" s="19"/>
      <c r="Y9" s="19"/>
      <c r="Z9" s="19"/>
      <c r="AA9" s="19"/>
      <c r="AB9" s="19"/>
      <c r="AC9" s="19"/>
      <c r="AD9" s="20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20"/>
      <c r="AX9" s="20" t="n">
        <v>2070</v>
      </c>
      <c r="AY9" s="19"/>
      <c r="AZ9" s="19"/>
      <c r="BA9" s="20" t="n">
        <v>58886</v>
      </c>
      <c r="BB9" s="19"/>
      <c r="BC9" s="20" t="n">
        <v>76469</v>
      </c>
      <c r="BD9" s="20" t="n">
        <v>2890</v>
      </c>
      <c r="BE9" s="19"/>
      <c r="BF9" s="19"/>
      <c r="BG9" s="19"/>
      <c r="BH9" s="19"/>
      <c r="BI9" s="19"/>
      <c r="BJ9" s="20"/>
      <c r="BK9" s="20" t="n">
        <v>1850</v>
      </c>
      <c r="BL9" s="20"/>
      <c r="BM9" s="19"/>
      <c r="BN9" s="20"/>
      <c r="BO9" s="19"/>
      <c r="BP9" s="19"/>
      <c r="BQ9" s="19"/>
      <c r="BR9" s="19"/>
      <c r="BS9" s="20"/>
      <c r="BT9" s="20"/>
      <c r="BU9" s="20"/>
      <c r="BV9" s="19"/>
      <c r="BW9" s="19"/>
      <c r="BX9" s="20" t="n">
        <v>1775</v>
      </c>
      <c r="BY9" s="20" t="n">
        <v>266</v>
      </c>
      <c r="BZ9" s="20" t="n">
        <v>1945</v>
      </c>
      <c r="CA9" s="19"/>
      <c r="CB9" s="20" t="n">
        <v>1030</v>
      </c>
      <c r="CC9" s="19"/>
      <c r="CD9" s="20" t="n">
        <v>13559</v>
      </c>
      <c r="CE9" s="19"/>
      <c r="CF9" s="19" t="n">
        <v>742642</v>
      </c>
      <c r="CG9" s="19"/>
      <c r="CH9" s="20"/>
      <c r="CI9" s="19"/>
      <c r="CJ9" s="19"/>
      <c r="CK9" s="20" t="n">
        <v>7915</v>
      </c>
      <c r="CL9" s="20" t="n">
        <v>420</v>
      </c>
      <c r="CM9" s="20" t="n">
        <v>7915</v>
      </c>
      <c r="CN9" s="20"/>
      <c r="CO9" s="19"/>
      <c r="CP9" s="20"/>
      <c r="CQ9" s="20"/>
      <c r="CR9" s="19"/>
      <c r="CS9" s="19"/>
      <c r="CT9" s="21" t="n">
        <v>420</v>
      </c>
      <c r="CU9" s="22" t="n">
        <f aca="false">J9+K9+L9+M9+N9+O9+P9+Q9+R9+V9+Y9+AA9+AB9+AC9+AD9+AI9+AK9+AL9+AM9+AN9+AO9+AP9+AQ9+AR9+AS9+AX9++BA9+BB9+BC9+BD9+BE9+BJ9+BK9+BL9+BM9+BX9+BY9+BZ9+CA9+CB9+CC9+CD9+CN9+CP9+CQ9+AH9+BW9+BS9+BQ9+S9+T9</f>
        <v>248608</v>
      </c>
      <c r="CV9" s="22" t="n">
        <f aca="false">CF9</f>
        <v>742642</v>
      </c>
      <c r="CW9" s="22" t="n">
        <f aca="false">BF9+BG9+BH9+BI9+BN9+BO9+BP9+BR9+BT9+BV9+CO9</f>
        <v>0</v>
      </c>
      <c r="CX9" s="22" t="n">
        <f aca="false">CE9+CG9+CM9++CT9</f>
        <v>8335</v>
      </c>
      <c r="CY9" s="22" t="n">
        <f aca="false">CU9+CV9+CW9+CX9</f>
        <v>999585</v>
      </c>
      <c r="CZ9" s="23" t="n">
        <f aca="false">CU9/CY9*100</f>
        <v>24.8711215154289</v>
      </c>
      <c r="DA9" s="22" t="n">
        <f aca="false">CY9/G9</f>
        <v>423.732513777024</v>
      </c>
    </row>
    <row r="10" customFormat="false" ht="12" hidden="false" customHeight="true" outlineLevel="0" collapsed="false">
      <c r="A10" s="16" t="s">
        <v>122</v>
      </c>
      <c r="B10" s="17" t="str">
        <f aca="false">LEFT(A10,2)</f>
        <v>11</v>
      </c>
      <c r="C10" s="17" t="str">
        <f aca="false">MID(A10,3,3)</f>
        <v>041</v>
      </c>
      <c r="D10" s="17" t="str">
        <f aca="false">RIGHT(A10,3)</f>
        <v>009</v>
      </c>
      <c r="E10" s="17" t="s">
        <v>106</v>
      </c>
      <c r="F10" s="17" t="s">
        <v>123</v>
      </c>
      <c r="G10" s="18" t="n">
        <v>1669</v>
      </c>
      <c r="H10" s="19"/>
      <c r="I10" s="19"/>
      <c r="J10" s="19"/>
      <c r="K10" s="19"/>
      <c r="L10" s="19"/>
      <c r="M10" s="20"/>
      <c r="N10" s="20" t="n">
        <v>55960</v>
      </c>
      <c r="O10" s="19" t="n">
        <v>3400</v>
      </c>
      <c r="P10" s="20" t="n">
        <v>120</v>
      </c>
      <c r="Q10" s="19"/>
      <c r="R10" s="20" t="n">
        <v>54720</v>
      </c>
      <c r="S10" s="19" t="n">
        <v>134</v>
      </c>
      <c r="T10" s="19" t="n">
        <v>60</v>
      </c>
      <c r="U10" s="19"/>
      <c r="V10" s="20" t="n">
        <v>800</v>
      </c>
      <c r="W10" s="19"/>
      <c r="X10" s="19"/>
      <c r="Y10" s="19"/>
      <c r="Z10" s="19"/>
      <c r="AA10" s="19"/>
      <c r="AB10" s="19"/>
      <c r="AC10" s="19"/>
      <c r="AD10" s="20" t="n">
        <v>15</v>
      </c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20"/>
      <c r="AX10" s="20"/>
      <c r="AY10" s="19"/>
      <c r="AZ10" s="19"/>
      <c r="BA10" s="20" t="n">
        <v>95140</v>
      </c>
      <c r="BB10" s="19"/>
      <c r="BC10" s="20"/>
      <c r="BD10" s="20"/>
      <c r="BE10" s="19"/>
      <c r="BF10" s="19"/>
      <c r="BG10" s="19"/>
      <c r="BH10" s="19"/>
      <c r="BI10" s="19"/>
      <c r="BJ10" s="20" t="n">
        <v>70</v>
      </c>
      <c r="BK10" s="20" t="n">
        <v>3100</v>
      </c>
      <c r="BL10" s="20"/>
      <c r="BM10" s="19"/>
      <c r="BN10" s="20"/>
      <c r="BO10" s="19"/>
      <c r="BP10" s="19"/>
      <c r="BQ10" s="19"/>
      <c r="BR10" s="19"/>
      <c r="BS10" s="20"/>
      <c r="BT10" s="20"/>
      <c r="BU10" s="20" t="n">
        <v>210</v>
      </c>
      <c r="BV10" s="19"/>
      <c r="BW10" s="19"/>
      <c r="BX10" s="20" t="n">
        <v>5660</v>
      </c>
      <c r="BY10" s="20" t="n">
        <v>2490</v>
      </c>
      <c r="BZ10" s="20" t="n">
        <v>8840</v>
      </c>
      <c r="CA10" s="19"/>
      <c r="CB10" s="20" t="n">
        <v>2640</v>
      </c>
      <c r="CC10" s="19"/>
      <c r="CD10" s="20" t="n">
        <v>91580</v>
      </c>
      <c r="CE10" s="19"/>
      <c r="CF10" s="19" t="n">
        <v>495130</v>
      </c>
      <c r="CG10" s="19"/>
      <c r="CH10" s="20" t="n">
        <v>4950</v>
      </c>
      <c r="CI10" s="19"/>
      <c r="CJ10" s="19"/>
      <c r="CK10" s="20" t="n">
        <v>18700</v>
      </c>
      <c r="CL10" s="20"/>
      <c r="CM10" s="20" t="n">
        <v>9800</v>
      </c>
      <c r="CN10" s="20" t="n">
        <v>8900</v>
      </c>
      <c r="CO10" s="19"/>
      <c r="CP10" s="20" t="n">
        <v>210</v>
      </c>
      <c r="CQ10" s="20"/>
      <c r="CR10" s="19"/>
      <c r="CS10" s="19"/>
      <c r="CT10" s="21"/>
      <c r="CU10" s="22" t="n">
        <f aca="false">J10+K10+L10+M10+N10+O10+P10+Q10+R10+V10+Y10+AA10+AB10+AC10+AD10+AI10+AK10+AL10+AM10+AN10+AO10+AP10+AQ10+AR10+AS10+AX10++BA10+BB10+BC10+BD10+BE10+BJ10+BK10+BL10+BM10+BX10+BY10+BZ10+CA10+CB10+CC10+CD10+CN10+CP10+CQ10+AH10+BW10+BS10+BQ10+S10+T10</f>
        <v>333839</v>
      </c>
      <c r="CV10" s="22" t="n">
        <f aca="false">CF10</f>
        <v>495130</v>
      </c>
      <c r="CW10" s="22" t="n">
        <f aca="false">BF10+BG10+BH10+BI10+BN10+BO10+BP10+BR10+BT10+BV10+CO10</f>
        <v>0</v>
      </c>
      <c r="CX10" s="22" t="n">
        <f aca="false">CE10+CG10+CM10++CT10</f>
        <v>9800</v>
      </c>
      <c r="CY10" s="22" t="n">
        <f aca="false">CU10+CV10+CW10+CX10</f>
        <v>838769</v>
      </c>
      <c r="CZ10" s="23" t="n">
        <f aca="false">CU10/CY10*100</f>
        <v>39.801065609244</v>
      </c>
      <c r="DA10" s="22" t="n">
        <f aca="false">CY10/G10</f>
        <v>502.557819053325</v>
      </c>
    </row>
    <row r="11" customFormat="false" ht="12" hidden="false" customHeight="true" outlineLevel="0" collapsed="false">
      <c r="A11" s="16" t="s">
        <v>124</v>
      </c>
      <c r="B11" s="17" t="str">
        <f aca="false">LEFT(A11,2)</f>
        <v>11</v>
      </c>
      <c r="C11" s="17" t="str">
        <f aca="false">MID(A11,3,3)</f>
        <v>041</v>
      </c>
      <c r="D11" s="17" t="str">
        <f aca="false">RIGHT(A11,3)</f>
        <v>010</v>
      </c>
      <c r="E11" s="17" t="s">
        <v>106</v>
      </c>
      <c r="F11" s="17" t="s">
        <v>125</v>
      </c>
      <c r="G11" s="18" t="n">
        <v>7890</v>
      </c>
      <c r="H11" s="19"/>
      <c r="I11" s="19"/>
      <c r="J11" s="19"/>
      <c r="K11" s="19"/>
      <c r="L11" s="19"/>
      <c r="M11" s="20" t="n">
        <v>197730</v>
      </c>
      <c r="N11" s="20" t="n">
        <v>187842</v>
      </c>
      <c r="O11" s="19"/>
      <c r="P11" s="20" t="n">
        <v>26174</v>
      </c>
      <c r="Q11" s="19"/>
      <c r="R11" s="20" t="n">
        <v>237664</v>
      </c>
      <c r="S11" s="19"/>
      <c r="T11" s="19"/>
      <c r="U11" s="19"/>
      <c r="V11" s="20" t="n">
        <v>1080</v>
      </c>
      <c r="W11" s="19"/>
      <c r="X11" s="19"/>
      <c r="Y11" s="19"/>
      <c r="Z11" s="19"/>
      <c r="AA11" s="19"/>
      <c r="AB11" s="19"/>
      <c r="AC11" s="19"/>
      <c r="AD11" s="20"/>
      <c r="AE11" s="19"/>
      <c r="AF11" s="19"/>
      <c r="AG11" s="19"/>
      <c r="AH11" s="19"/>
      <c r="AI11" s="19"/>
      <c r="AJ11" s="19"/>
      <c r="AK11" s="19"/>
      <c r="AL11" s="19"/>
      <c r="AM11" s="19" t="n">
        <v>2190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20"/>
      <c r="AX11" s="20"/>
      <c r="AY11" s="19"/>
      <c r="AZ11" s="19"/>
      <c r="BA11" s="20" t="n">
        <v>232808</v>
      </c>
      <c r="BB11" s="19"/>
      <c r="BC11" s="20" t="n">
        <v>767970</v>
      </c>
      <c r="BD11" s="20" t="n">
        <v>6050</v>
      </c>
      <c r="BE11" s="19"/>
      <c r="BF11" s="19"/>
      <c r="BG11" s="19"/>
      <c r="BH11" s="19"/>
      <c r="BI11" s="19"/>
      <c r="BJ11" s="20" t="n">
        <v>25</v>
      </c>
      <c r="BK11" s="20" t="n">
        <v>6720</v>
      </c>
      <c r="BL11" s="20" t="n">
        <v>121</v>
      </c>
      <c r="BM11" s="19" t="n">
        <v>16</v>
      </c>
      <c r="BN11" s="20" t="n">
        <v>190</v>
      </c>
      <c r="BO11" s="19"/>
      <c r="BP11" s="19"/>
      <c r="BQ11" s="19"/>
      <c r="BR11" s="19"/>
      <c r="BS11" s="20" t="n">
        <v>266</v>
      </c>
      <c r="BT11" s="20"/>
      <c r="BU11" s="20" t="n">
        <v>735</v>
      </c>
      <c r="BV11" s="19"/>
      <c r="BW11" s="19" t="n">
        <v>393</v>
      </c>
      <c r="BX11" s="20" t="n">
        <v>14940</v>
      </c>
      <c r="BY11" s="20" t="n">
        <v>9082</v>
      </c>
      <c r="BZ11" s="20" t="n">
        <v>22060</v>
      </c>
      <c r="CA11" s="19"/>
      <c r="CB11" s="20" t="n">
        <v>8755</v>
      </c>
      <c r="CC11" s="19"/>
      <c r="CD11" s="20" t="n">
        <v>708543</v>
      </c>
      <c r="CE11" s="19"/>
      <c r="CF11" s="19" t="n">
        <v>617990</v>
      </c>
      <c r="CG11" s="19"/>
      <c r="CH11" s="20" t="n">
        <v>116150</v>
      </c>
      <c r="CI11" s="19"/>
      <c r="CJ11" s="19"/>
      <c r="CK11" s="20" t="n">
        <v>124140</v>
      </c>
      <c r="CL11" s="20" t="n">
        <v>700</v>
      </c>
      <c r="CM11" s="20" t="n">
        <v>124140</v>
      </c>
      <c r="CN11" s="20"/>
      <c r="CO11" s="19"/>
      <c r="CP11" s="20" t="n">
        <v>735</v>
      </c>
      <c r="CQ11" s="20"/>
      <c r="CR11" s="19"/>
      <c r="CS11" s="19"/>
      <c r="CT11" s="21" t="n">
        <v>700</v>
      </c>
      <c r="CU11" s="22" t="n">
        <f aca="false">J11+K11+L11+M11+N11+O11+P11+Q11+R11+V11+Y11+AA11+AB11+AC11+AD11+AI11+AK11+AL11+AM11+AN11+AO11+AP11+AQ11+AR11+AS11+AX11++BA11+BB11+BC11+BD11+BE11+BJ11+BK11+BL11+BM11+BX11+BY11+BZ11+CA11+CB11+CC11+CD11+CN11+CP11+CQ11+AH11+BW11+BS11+BQ11+S11+T11</f>
        <v>2431164</v>
      </c>
      <c r="CV11" s="22" t="n">
        <f aca="false">CF11</f>
        <v>617990</v>
      </c>
      <c r="CW11" s="22" t="n">
        <f aca="false">BF11+BG11+BH11+BI11+BN11+BO11+BP11+BR11+BT11+BV11+CO11</f>
        <v>190</v>
      </c>
      <c r="CX11" s="22" t="n">
        <f aca="false">CE11+CG11+CM11++CT11</f>
        <v>124840</v>
      </c>
      <c r="CY11" s="22" t="n">
        <f aca="false">CU11+CV11+CW11+CX11</f>
        <v>3174184</v>
      </c>
      <c r="CZ11" s="23" t="n">
        <f aca="false">CU11/CY11*100</f>
        <v>76.5917791785227</v>
      </c>
      <c r="DA11" s="22" t="n">
        <f aca="false">CY11/G11</f>
        <v>402.304689480355</v>
      </c>
    </row>
    <row r="12" customFormat="false" ht="12" hidden="false" customHeight="true" outlineLevel="0" collapsed="false">
      <c r="A12" s="16" t="s">
        <v>126</v>
      </c>
      <c r="B12" s="17" t="str">
        <f aca="false">LEFT(A12,2)</f>
        <v>11</v>
      </c>
      <c r="C12" s="17" t="str">
        <f aca="false">MID(A12,3,3)</f>
        <v>041</v>
      </c>
      <c r="D12" s="17" t="str">
        <f aca="false">RIGHT(A12,3)</f>
        <v>012</v>
      </c>
      <c r="E12" s="17" t="s">
        <v>106</v>
      </c>
      <c r="F12" s="17" t="s">
        <v>127</v>
      </c>
      <c r="G12" s="18" t="n">
        <v>6184</v>
      </c>
      <c r="H12" s="19"/>
      <c r="I12" s="19"/>
      <c r="J12" s="19"/>
      <c r="K12" s="19"/>
      <c r="L12" s="19"/>
      <c r="M12" s="20" t="n">
        <v>410847</v>
      </c>
      <c r="N12" s="20" t="n">
        <v>282682</v>
      </c>
      <c r="O12" s="19" t="n">
        <v>29520</v>
      </c>
      <c r="P12" s="20" t="n">
        <v>12355</v>
      </c>
      <c r="Q12" s="19"/>
      <c r="R12" s="20" t="n">
        <v>122760</v>
      </c>
      <c r="S12" s="19"/>
      <c r="T12" s="19"/>
      <c r="U12" s="19"/>
      <c r="V12" s="20"/>
      <c r="W12" s="19"/>
      <c r="X12" s="19"/>
      <c r="Y12" s="19"/>
      <c r="Z12" s="19"/>
      <c r="AA12" s="19"/>
      <c r="AB12" s="19"/>
      <c r="AC12" s="19"/>
      <c r="AD12" s="20" t="n">
        <v>474</v>
      </c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20"/>
      <c r="AX12" s="20" t="n">
        <v>436115</v>
      </c>
      <c r="AY12" s="19"/>
      <c r="AZ12" s="19"/>
      <c r="BA12" s="20" t="n">
        <v>285721</v>
      </c>
      <c r="BB12" s="19"/>
      <c r="BC12" s="20" t="n">
        <v>260130</v>
      </c>
      <c r="BD12" s="20" t="n">
        <v>3272</v>
      </c>
      <c r="BE12" s="19"/>
      <c r="BF12" s="19"/>
      <c r="BG12" s="19"/>
      <c r="BH12" s="19"/>
      <c r="BI12" s="19"/>
      <c r="BJ12" s="20"/>
      <c r="BK12" s="20"/>
      <c r="BL12" s="20" t="n">
        <v>1715</v>
      </c>
      <c r="BM12" s="19"/>
      <c r="BN12" s="20"/>
      <c r="BO12" s="19"/>
      <c r="BP12" s="19"/>
      <c r="BQ12" s="19"/>
      <c r="BR12" s="19"/>
      <c r="BS12" s="20"/>
      <c r="BT12" s="20"/>
      <c r="BU12" s="20"/>
      <c r="BV12" s="19"/>
      <c r="BW12" s="19"/>
      <c r="BX12" s="20"/>
      <c r="BY12" s="20"/>
      <c r="BZ12" s="20" t="n">
        <v>160540</v>
      </c>
      <c r="CA12" s="19"/>
      <c r="CB12" s="20" t="n">
        <v>1000</v>
      </c>
      <c r="CC12" s="19"/>
      <c r="CD12" s="20" t="n">
        <v>187810</v>
      </c>
      <c r="CE12" s="19"/>
      <c r="CF12" s="19" t="n">
        <v>1560198</v>
      </c>
      <c r="CG12" s="19"/>
      <c r="CH12" s="20" t="n">
        <v>79370</v>
      </c>
      <c r="CI12" s="19"/>
      <c r="CJ12" s="19"/>
      <c r="CK12" s="20" t="n">
        <v>13920</v>
      </c>
      <c r="CL12" s="20"/>
      <c r="CM12" s="20" t="n">
        <v>13920</v>
      </c>
      <c r="CN12" s="20"/>
      <c r="CO12" s="19"/>
      <c r="CP12" s="20"/>
      <c r="CQ12" s="20"/>
      <c r="CR12" s="19"/>
      <c r="CS12" s="19"/>
      <c r="CT12" s="21"/>
      <c r="CU12" s="22" t="n">
        <f aca="false">J12+K12+L12+M12+N12+O12+P12+Q12+R12+V12+Y12+AA12+AB12+AC12+AD12+AI12+AK12+AL12+AM12+AN12+AO12+AP12+AQ12+AR12+AS12+AX12++BA12+BB12+BC12+BD12+BE12+BJ12+BK12+BL12+BM12+BX12+BY12+BZ12+CA12+CB12+CC12+CD12+CN12+CP12+CQ12+AH12+BW12+BS12+BQ12+S12+T12</f>
        <v>2194941</v>
      </c>
      <c r="CV12" s="22" t="n">
        <f aca="false">CF12</f>
        <v>1560198</v>
      </c>
      <c r="CW12" s="22" t="n">
        <f aca="false">BF12+BG12+BH12+BI12+BN12+BO12+BP12+BR12+BT12+BV12+CO12</f>
        <v>0</v>
      </c>
      <c r="CX12" s="22" t="n">
        <f aca="false">CE12+CG12+CM12++CT12</f>
        <v>13920</v>
      </c>
      <c r="CY12" s="22" t="n">
        <f aca="false">CU12+CV12+CW12+CX12</f>
        <v>3769059</v>
      </c>
      <c r="CZ12" s="23" t="n">
        <f aca="false">CU12/CY12*100</f>
        <v>58.2357824592292</v>
      </c>
      <c r="DA12" s="22" t="n">
        <f aca="false">CY12/G12</f>
        <v>609.485608020699</v>
      </c>
    </row>
    <row r="13" customFormat="false" ht="12" hidden="false" customHeight="true" outlineLevel="0" collapsed="false">
      <c r="A13" s="16" t="s">
        <v>128</v>
      </c>
      <c r="B13" s="17" t="str">
        <f aca="false">LEFT(A13,2)</f>
        <v>11</v>
      </c>
      <c r="C13" s="17" t="str">
        <f aca="false">MID(A13,3,3)</f>
        <v>041</v>
      </c>
      <c r="D13" s="17" t="str">
        <f aca="false">RIGHT(A13,3)</f>
        <v>013</v>
      </c>
      <c r="E13" s="17" t="s">
        <v>106</v>
      </c>
      <c r="F13" s="17" t="s">
        <v>129</v>
      </c>
      <c r="G13" s="18" t="n">
        <v>62929</v>
      </c>
      <c r="H13" s="19"/>
      <c r="I13" s="19"/>
      <c r="J13" s="19" t="n">
        <v>637</v>
      </c>
      <c r="K13" s="19"/>
      <c r="L13" s="19"/>
      <c r="M13" s="20" t="n">
        <v>1451770</v>
      </c>
      <c r="N13" s="20" t="n">
        <v>1165500</v>
      </c>
      <c r="O13" s="19" t="n">
        <v>27065</v>
      </c>
      <c r="P13" s="20" t="n">
        <v>122114</v>
      </c>
      <c r="Q13" s="19"/>
      <c r="R13" s="20" t="n">
        <v>1997288</v>
      </c>
      <c r="S13" s="19"/>
      <c r="T13" s="19"/>
      <c r="U13" s="19"/>
      <c r="V13" s="20" t="n">
        <v>19034</v>
      </c>
      <c r="W13" s="19"/>
      <c r="X13" s="19"/>
      <c r="Y13" s="19"/>
      <c r="Z13" s="19"/>
      <c r="AA13" s="19"/>
      <c r="AB13" s="19"/>
      <c r="AC13" s="19"/>
      <c r="AD13" s="20"/>
      <c r="AE13" s="19"/>
      <c r="AF13" s="19"/>
      <c r="AG13" s="19"/>
      <c r="AH13" s="19" t="n">
        <v>162</v>
      </c>
      <c r="AI13" s="19"/>
      <c r="AJ13" s="19"/>
      <c r="AK13" s="19"/>
      <c r="AL13" s="19"/>
      <c r="AM13" s="19" t="n">
        <v>272057</v>
      </c>
      <c r="AN13" s="19"/>
      <c r="AO13" s="19"/>
      <c r="AP13" s="19"/>
      <c r="AQ13" s="19"/>
      <c r="AR13" s="19"/>
      <c r="AS13" s="19"/>
      <c r="AT13" s="19"/>
      <c r="AU13" s="19"/>
      <c r="AV13" s="19" t="n">
        <v>1300</v>
      </c>
      <c r="AW13" s="20" t="n">
        <v>926</v>
      </c>
      <c r="AX13" s="20" t="n">
        <v>5360</v>
      </c>
      <c r="AY13" s="19" t="n">
        <v>13</v>
      </c>
      <c r="AZ13" s="19"/>
      <c r="BA13" s="20" t="n">
        <v>2565871</v>
      </c>
      <c r="BB13" s="19"/>
      <c r="BC13" s="20" t="n">
        <v>3144705</v>
      </c>
      <c r="BD13" s="20" t="n">
        <v>152525</v>
      </c>
      <c r="BE13" s="19"/>
      <c r="BF13" s="19" t="n">
        <v>70</v>
      </c>
      <c r="BG13" s="19" t="n">
        <v>100</v>
      </c>
      <c r="BH13" s="19" t="n">
        <v>60</v>
      </c>
      <c r="BI13" s="19" t="n">
        <v>194</v>
      </c>
      <c r="BJ13" s="20" t="n">
        <v>1193</v>
      </c>
      <c r="BK13" s="20" t="n">
        <v>108960</v>
      </c>
      <c r="BL13" s="20" t="n">
        <v>18147</v>
      </c>
      <c r="BM13" s="19" t="n">
        <v>2480</v>
      </c>
      <c r="BN13" s="20" t="n">
        <v>15479</v>
      </c>
      <c r="BO13" s="19"/>
      <c r="BP13" s="19" t="n">
        <v>518</v>
      </c>
      <c r="BQ13" s="19"/>
      <c r="BR13" s="19"/>
      <c r="BS13" s="20" t="n">
        <v>3122</v>
      </c>
      <c r="BT13" s="20"/>
      <c r="BU13" s="20" t="n">
        <v>13085</v>
      </c>
      <c r="BV13" s="19"/>
      <c r="BW13" s="19" t="n">
        <v>5952</v>
      </c>
      <c r="BX13" s="20" t="n">
        <v>165086</v>
      </c>
      <c r="BY13" s="20" t="n">
        <v>192465</v>
      </c>
      <c r="BZ13" s="20" t="n">
        <v>889761</v>
      </c>
      <c r="CA13" s="19" t="n">
        <v>645</v>
      </c>
      <c r="CB13" s="20" t="n">
        <v>219881</v>
      </c>
      <c r="CC13" s="19"/>
      <c r="CD13" s="20" t="n">
        <v>6626189</v>
      </c>
      <c r="CE13" s="19"/>
      <c r="CF13" s="19" t="n">
        <v>18608460</v>
      </c>
      <c r="CG13" s="19" t="n">
        <v>272480</v>
      </c>
      <c r="CH13" s="20" t="n">
        <v>1523370</v>
      </c>
      <c r="CI13" s="19"/>
      <c r="CJ13" s="19"/>
      <c r="CK13" s="20" t="n">
        <v>522575</v>
      </c>
      <c r="CL13" s="20" t="n">
        <v>2957040</v>
      </c>
      <c r="CM13" s="20" t="n">
        <v>522575</v>
      </c>
      <c r="CN13" s="20"/>
      <c r="CO13" s="19"/>
      <c r="CP13" s="20" t="n">
        <v>13085</v>
      </c>
      <c r="CQ13" s="20"/>
      <c r="CR13" s="19"/>
      <c r="CS13" s="19" t="n">
        <v>2957040</v>
      </c>
      <c r="CT13" s="21"/>
      <c r="CU13" s="22" t="n">
        <f aca="false">J13+K13+L13+M13+N13+O13+P13+Q13+R13+V13+Y13+AA13+AB13+AC13+AD13+AI13+AK13+AL13+AM13+AN13+AO13+AP13+AQ13+AR13+AS13+AX13++BA13+BB13+BC13+BD13+BE13+BJ13+BK13+BL13+BM13+BX13+BY13+BZ13+CA13+CB13+CC13+CD13+CN13+CP13+CQ13+AH13+BW13+BS13+BQ13+S13+T13</f>
        <v>19171054</v>
      </c>
      <c r="CV13" s="22" t="n">
        <f aca="false">CF13</f>
        <v>18608460</v>
      </c>
      <c r="CW13" s="22" t="n">
        <f aca="false">BF13+BG13+BH13+BI13+BN13+BO13+BP13+BR13+BT13+BV13+CO13</f>
        <v>16421</v>
      </c>
      <c r="CX13" s="22" t="n">
        <f aca="false">CE13+CG13+CM13++CT13</f>
        <v>795055</v>
      </c>
      <c r="CY13" s="22" t="n">
        <f aca="false">CU13+CV13+CW13+CX13</f>
        <v>38590990</v>
      </c>
      <c r="CZ13" s="23" t="n">
        <f aca="false">CU13/CY13*100</f>
        <v>49.6775387208258</v>
      </c>
      <c r="DA13" s="22" t="n">
        <f aca="false">CY13/G13</f>
        <v>613.246515914761</v>
      </c>
    </row>
    <row r="14" customFormat="false" ht="12" hidden="false" customHeight="true" outlineLevel="0" collapsed="false">
      <c r="A14" s="16" t="s">
        <v>130</v>
      </c>
      <c r="B14" s="17" t="str">
        <f aca="false">LEFT(A14,2)</f>
        <v>11</v>
      </c>
      <c r="C14" s="17" t="str">
        <f aca="false">MID(A14,3,3)</f>
        <v>041</v>
      </c>
      <c r="D14" s="17" t="str">
        <f aca="false">RIGHT(A14,3)</f>
        <v>014</v>
      </c>
      <c r="E14" s="17" t="s">
        <v>106</v>
      </c>
      <c r="F14" s="17" t="s">
        <v>131</v>
      </c>
      <c r="G14" s="18" t="n">
        <v>8616</v>
      </c>
      <c r="H14" s="19"/>
      <c r="I14" s="19"/>
      <c r="J14" s="19"/>
      <c r="K14" s="19"/>
      <c r="L14" s="19"/>
      <c r="M14" s="20" t="n">
        <v>437293</v>
      </c>
      <c r="N14" s="20" t="n">
        <v>159047</v>
      </c>
      <c r="O14" s="19" t="n">
        <v>125040</v>
      </c>
      <c r="P14" s="20"/>
      <c r="Q14" s="19"/>
      <c r="R14" s="20" t="n">
        <v>212530</v>
      </c>
      <c r="S14" s="19"/>
      <c r="T14" s="19"/>
      <c r="U14" s="19"/>
      <c r="V14" s="20" t="n">
        <v>8120</v>
      </c>
      <c r="W14" s="19"/>
      <c r="X14" s="19"/>
      <c r="Y14" s="19"/>
      <c r="Z14" s="19"/>
      <c r="AA14" s="19"/>
      <c r="AB14" s="19"/>
      <c r="AC14" s="19"/>
      <c r="AD14" s="20" t="n">
        <v>260</v>
      </c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 t="n">
        <v>1220</v>
      </c>
      <c r="AS14" s="19"/>
      <c r="AT14" s="19"/>
      <c r="AU14" s="19"/>
      <c r="AV14" s="19"/>
      <c r="AW14" s="20"/>
      <c r="AX14" s="20" t="n">
        <v>64400</v>
      </c>
      <c r="AY14" s="19"/>
      <c r="AZ14" s="19"/>
      <c r="BA14" s="20" t="n">
        <v>88872</v>
      </c>
      <c r="BB14" s="19"/>
      <c r="BC14" s="20"/>
      <c r="BD14" s="20" t="n">
        <v>19100</v>
      </c>
      <c r="BE14" s="19"/>
      <c r="BF14" s="19"/>
      <c r="BG14" s="19"/>
      <c r="BH14" s="19"/>
      <c r="BI14" s="19"/>
      <c r="BJ14" s="20" t="n">
        <v>590</v>
      </c>
      <c r="BK14" s="20" t="n">
        <v>14870</v>
      </c>
      <c r="BL14" s="20" t="n">
        <v>450</v>
      </c>
      <c r="BM14" s="19" t="n">
        <v>500</v>
      </c>
      <c r="BN14" s="20"/>
      <c r="BO14" s="19"/>
      <c r="BP14" s="19"/>
      <c r="BQ14" s="19"/>
      <c r="BR14" s="19"/>
      <c r="BS14" s="20"/>
      <c r="BT14" s="20" t="n">
        <v>165</v>
      </c>
      <c r="BU14" s="20" t="n">
        <v>300</v>
      </c>
      <c r="BV14" s="19"/>
      <c r="BW14" s="19"/>
      <c r="BX14" s="20" t="n">
        <v>21148</v>
      </c>
      <c r="BY14" s="20" t="n">
        <v>1710</v>
      </c>
      <c r="BZ14" s="20" t="n">
        <v>144450</v>
      </c>
      <c r="CA14" s="19"/>
      <c r="CB14" s="20" t="n">
        <v>19180</v>
      </c>
      <c r="CC14" s="19"/>
      <c r="CD14" s="20" t="n">
        <v>224130</v>
      </c>
      <c r="CE14" s="19"/>
      <c r="CF14" s="19" t="n">
        <v>2999940</v>
      </c>
      <c r="CG14" s="19"/>
      <c r="CH14" s="20" t="n">
        <v>288930</v>
      </c>
      <c r="CI14" s="19"/>
      <c r="CJ14" s="19"/>
      <c r="CK14" s="20" t="n">
        <v>118130</v>
      </c>
      <c r="CL14" s="20"/>
      <c r="CM14" s="20" t="n">
        <v>110670</v>
      </c>
      <c r="CN14" s="20" t="n">
        <v>7460</v>
      </c>
      <c r="CO14" s="19"/>
      <c r="CP14" s="20" t="n">
        <v>300</v>
      </c>
      <c r="CQ14" s="20"/>
      <c r="CR14" s="19"/>
      <c r="CS14" s="19"/>
      <c r="CT14" s="21"/>
      <c r="CU14" s="22" t="n">
        <f aca="false">J14+K14+L14+M14+N14+O14+P14+Q14+R14+V14+Y14+AA14+AB14+AC14+AD14+AI14+AK14+AL14+AM14+AN14+AO14+AP14+AQ14+AR14+AS14+AX14++BA14+BB14+BC14+BD14+BE14+BJ14+BK14+BL14+BM14+BX14+BY14+BZ14+CA14+CB14+CC14+CD14+CN14+CP14+CQ14+AH14+BW14+BS14+BQ14+S14+T14</f>
        <v>1550670</v>
      </c>
      <c r="CV14" s="22" t="n">
        <f aca="false">CF14</f>
        <v>2999940</v>
      </c>
      <c r="CW14" s="22" t="n">
        <f aca="false">BF14+BG14+BH14+BI14+BN14+BO14+BP14+BR14+BT14+BV14+CO14</f>
        <v>165</v>
      </c>
      <c r="CX14" s="22" t="n">
        <f aca="false">CE14+CG14+CM14++CT14</f>
        <v>110670</v>
      </c>
      <c r="CY14" s="22" t="n">
        <f aca="false">CU14+CV14+CW14+CX14</f>
        <v>4661445</v>
      </c>
      <c r="CZ14" s="23" t="n">
        <f aca="false">CU14/CY14*100</f>
        <v>33.2658649839267</v>
      </c>
      <c r="DA14" s="22" t="n">
        <f aca="false">CY14/G14</f>
        <v>541.021935933148</v>
      </c>
    </row>
    <row r="15" customFormat="false" ht="12" hidden="false" customHeight="true" outlineLevel="0" collapsed="false">
      <c r="A15" s="16" t="s">
        <v>132</v>
      </c>
      <c r="B15" s="17" t="str">
        <f aca="false">LEFT(A15,2)</f>
        <v>11</v>
      </c>
      <c r="C15" s="17" t="str">
        <f aca="false">MID(A15,3,3)</f>
        <v>041</v>
      </c>
      <c r="D15" s="17" t="str">
        <f aca="false">RIGHT(A15,3)</f>
        <v>015</v>
      </c>
      <c r="E15" s="17" t="s">
        <v>106</v>
      </c>
      <c r="F15" s="17" t="s">
        <v>133</v>
      </c>
      <c r="G15" s="18" t="n">
        <v>9845</v>
      </c>
      <c r="H15" s="19"/>
      <c r="I15" s="19"/>
      <c r="J15" s="19" t="n">
        <v>125</v>
      </c>
      <c r="K15" s="19"/>
      <c r="L15" s="19"/>
      <c r="M15" s="20" t="n">
        <v>285880</v>
      </c>
      <c r="N15" s="20" t="n">
        <v>285321</v>
      </c>
      <c r="O15" s="19"/>
      <c r="P15" s="20" t="n">
        <v>38501</v>
      </c>
      <c r="Q15" s="19"/>
      <c r="R15" s="20" t="n">
        <v>316080</v>
      </c>
      <c r="S15" s="19"/>
      <c r="T15" s="19"/>
      <c r="U15" s="19"/>
      <c r="V15" s="20" t="n">
        <v>905</v>
      </c>
      <c r="W15" s="19"/>
      <c r="X15" s="19"/>
      <c r="Y15" s="19"/>
      <c r="Z15" s="19"/>
      <c r="AA15" s="19"/>
      <c r="AB15" s="19" t="n">
        <v>285</v>
      </c>
      <c r="AC15" s="19" t="n">
        <v>690</v>
      </c>
      <c r="AD15" s="20"/>
      <c r="AE15" s="19"/>
      <c r="AF15" s="19"/>
      <c r="AG15" s="19"/>
      <c r="AH15" s="19" t="n">
        <v>2</v>
      </c>
      <c r="AI15" s="19"/>
      <c r="AJ15" s="19"/>
      <c r="AK15" s="19"/>
      <c r="AL15" s="19"/>
      <c r="AM15" s="19" t="n">
        <v>1465</v>
      </c>
      <c r="AN15" s="19"/>
      <c r="AO15" s="19"/>
      <c r="AP15" s="19"/>
      <c r="AQ15" s="19"/>
      <c r="AR15" s="19"/>
      <c r="AS15" s="19"/>
      <c r="AT15" s="19"/>
      <c r="AU15" s="19"/>
      <c r="AV15" s="19" t="n">
        <v>68</v>
      </c>
      <c r="AW15" s="20"/>
      <c r="AX15" s="20"/>
      <c r="AY15" s="19"/>
      <c r="AZ15" s="19"/>
      <c r="BA15" s="20" t="n">
        <v>349595</v>
      </c>
      <c r="BB15" s="19"/>
      <c r="BC15" s="20" t="n">
        <v>813760</v>
      </c>
      <c r="BD15" s="20" t="n">
        <v>21870</v>
      </c>
      <c r="BE15" s="19"/>
      <c r="BF15" s="19" t="n">
        <v>11</v>
      </c>
      <c r="BG15" s="19"/>
      <c r="BH15" s="19"/>
      <c r="BI15" s="19"/>
      <c r="BJ15" s="20" t="n">
        <v>75</v>
      </c>
      <c r="BK15" s="20" t="n">
        <v>9210</v>
      </c>
      <c r="BL15" s="20" t="n">
        <v>260</v>
      </c>
      <c r="BM15" s="19"/>
      <c r="BN15" s="20" t="n">
        <v>548</v>
      </c>
      <c r="BO15" s="19"/>
      <c r="BP15" s="19" t="n">
        <v>7</v>
      </c>
      <c r="BQ15" s="19"/>
      <c r="BR15" s="19"/>
      <c r="BS15" s="20" t="n">
        <v>336</v>
      </c>
      <c r="BT15" s="20"/>
      <c r="BU15" s="20" t="n">
        <v>255</v>
      </c>
      <c r="BV15" s="19"/>
      <c r="BW15" s="19" t="n">
        <v>576</v>
      </c>
      <c r="BX15" s="20" t="n">
        <v>22285</v>
      </c>
      <c r="BY15" s="20" t="n">
        <v>11605</v>
      </c>
      <c r="BZ15" s="20" t="n">
        <v>27315</v>
      </c>
      <c r="CA15" s="19"/>
      <c r="CB15" s="20" t="n">
        <v>8970</v>
      </c>
      <c r="CC15" s="19"/>
      <c r="CD15" s="20" t="n">
        <v>424746</v>
      </c>
      <c r="CE15" s="19"/>
      <c r="CF15" s="19" t="n">
        <v>1349190</v>
      </c>
      <c r="CG15" s="19" t="n">
        <v>81160</v>
      </c>
      <c r="CH15" s="20" t="n">
        <v>155780</v>
      </c>
      <c r="CI15" s="19"/>
      <c r="CJ15" s="19"/>
      <c r="CK15" s="20" t="n">
        <v>41765</v>
      </c>
      <c r="CL15" s="20" t="n">
        <v>2080</v>
      </c>
      <c r="CM15" s="20" t="n">
        <v>41765</v>
      </c>
      <c r="CN15" s="20"/>
      <c r="CO15" s="19"/>
      <c r="CP15" s="20" t="n">
        <v>255</v>
      </c>
      <c r="CQ15" s="20"/>
      <c r="CR15" s="19"/>
      <c r="CS15" s="19"/>
      <c r="CT15" s="21" t="n">
        <v>2080</v>
      </c>
      <c r="CU15" s="22" t="n">
        <f aca="false">J15+K15+L15+M15+N15+O15+P15+Q15+R15+V15+Y15+AA15+AB15+AC15+AD15+AI15+AK15+AL15+AM15+AN15+AO15+AP15+AQ15+AR15+AS15+AX15++BA15+BB15+BC15+BD15+BE15+BJ15+BK15+BL15+BM15+BX15+BY15+BZ15+CA15+CB15+CC15+CD15+CN15+CP15+CQ15+AH15+BW15+BS15+BQ15+S15+T15</f>
        <v>2620112</v>
      </c>
      <c r="CV15" s="22" t="n">
        <f aca="false">CF15</f>
        <v>1349190</v>
      </c>
      <c r="CW15" s="22" t="n">
        <f aca="false">BF15+BG15+BH15+BI15+BN15+BO15+BP15+BR15+BT15+BV15+CO15</f>
        <v>566</v>
      </c>
      <c r="CX15" s="22" t="n">
        <f aca="false">CE15+CG15+CM15++CT15</f>
        <v>125005</v>
      </c>
      <c r="CY15" s="22" t="n">
        <f aca="false">CU15+CV15+CW15+CX15</f>
        <v>4094873</v>
      </c>
      <c r="CZ15" s="23" t="n">
        <f aca="false">CU15/CY15*100</f>
        <v>63.985183423271</v>
      </c>
      <c r="DA15" s="22" t="n">
        <f aca="false">CY15/G15</f>
        <v>415.934281361097</v>
      </c>
    </row>
    <row r="16" customFormat="false" ht="12" hidden="false" customHeight="true" outlineLevel="0" collapsed="false">
      <c r="A16" s="16" t="s">
        <v>134</v>
      </c>
      <c r="B16" s="17" t="str">
        <f aca="false">LEFT(A16,2)</f>
        <v>11</v>
      </c>
      <c r="C16" s="17" t="str">
        <f aca="false">MID(A16,3,3)</f>
        <v>041</v>
      </c>
      <c r="D16" s="17" t="str">
        <f aca="false">RIGHT(A16,3)</f>
        <v>016</v>
      </c>
      <c r="E16" s="17" t="s">
        <v>106</v>
      </c>
      <c r="F16" s="17" t="s">
        <v>135</v>
      </c>
      <c r="G16" s="18" t="n">
        <v>1016</v>
      </c>
      <c r="H16" s="19"/>
      <c r="I16" s="19"/>
      <c r="J16" s="19"/>
      <c r="K16" s="19"/>
      <c r="L16" s="19"/>
      <c r="M16" s="20" t="n">
        <v>8620</v>
      </c>
      <c r="N16" s="20" t="n">
        <v>17030</v>
      </c>
      <c r="O16" s="19"/>
      <c r="P16" s="20"/>
      <c r="Q16" s="19"/>
      <c r="R16" s="20" t="n">
        <v>35080</v>
      </c>
      <c r="S16" s="19"/>
      <c r="T16" s="19"/>
      <c r="U16" s="19"/>
      <c r="V16" s="20"/>
      <c r="W16" s="19"/>
      <c r="X16" s="19"/>
      <c r="Y16" s="19"/>
      <c r="Z16" s="19"/>
      <c r="AA16" s="19"/>
      <c r="AB16" s="19"/>
      <c r="AC16" s="19"/>
      <c r="AD16" s="20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/>
      <c r="AX16" s="20"/>
      <c r="AY16" s="19"/>
      <c r="AZ16" s="19"/>
      <c r="BA16" s="20" t="n">
        <v>25860</v>
      </c>
      <c r="BB16" s="19"/>
      <c r="BC16" s="20" t="n">
        <v>23806</v>
      </c>
      <c r="BD16" s="20" t="n">
        <v>2350</v>
      </c>
      <c r="BE16" s="19"/>
      <c r="BF16" s="19"/>
      <c r="BG16" s="19"/>
      <c r="BH16" s="19"/>
      <c r="BI16" s="19"/>
      <c r="BJ16" s="20"/>
      <c r="BK16" s="20" t="n">
        <v>2230</v>
      </c>
      <c r="BL16" s="20" t="n">
        <v>230</v>
      </c>
      <c r="BM16" s="19"/>
      <c r="BN16" s="20"/>
      <c r="BO16" s="19"/>
      <c r="BP16" s="19"/>
      <c r="BQ16" s="19"/>
      <c r="BR16" s="19"/>
      <c r="BS16" s="20"/>
      <c r="BT16" s="20"/>
      <c r="BU16" s="20" t="n">
        <v>1400</v>
      </c>
      <c r="BV16" s="19"/>
      <c r="BW16" s="19"/>
      <c r="BX16" s="20" t="n">
        <v>940</v>
      </c>
      <c r="BY16" s="20" t="n">
        <v>640</v>
      </c>
      <c r="BZ16" s="20" t="n">
        <v>4640</v>
      </c>
      <c r="CA16" s="19"/>
      <c r="CB16" s="20" t="n">
        <v>11630</v>
      </c>
      <c r="CC16" s="19"/>
      <c r="CD16" s="20" t="n">
        <v>30180</v>
      </c>
      <c r="CE16" s="19"/>
      <c r="CF16" s="19" t="n">
        <v>215970</v>
      </c>
      <c r="CG16" s="19"/>
      <c r="CH16" s="20" t="n">
        <v>2580</v>
      </c>
      <c r="CI16" s="19"/>
      <c r="CJ16" s="19"/>
      <c r="CK16" s="20" t="n">
        <v>5180</v>
      </c>
      <c r="CL16" s="20" t="n">
        <v>1220</v>
      </c>
      <c r="CM16" s="20" t="n">
        <v>5180</v>
      </c>
      <c r="CN16" s="20"/>
      <c r="CO16" s="19" t="n">
        <v>0</v>
      </c>
      <c r="CP16" s="20" t="n">
        <v>1400</v>
      </c>
      <c r="CQ16" s="20"/>
      <c r="CR16" s="19"/>
      <c r="CS16" s="19"/>
      <c r="CT16" s="21" t="n">
        <v>1220</v>
      </c>
      <c r="CU16" s="22" t="n">
        <f aca="false">J16+K16+L16+M16+N16+O16+P16+Q16+R16+V16+Y16+AA16+AB16+AC16+AD16+AI16+AK16+AL16+AM16+AN16+AO16+AP16+AQ16+AR16+AS16+AX16++BA16+BB16+BC16+BD16+BE16+BJ16+BK16+BL16+BM16+BX16+BY16+BZ16+CA16+CB16+CC16+CD16+CN16+CP16+CQ16+AH16+BW16+BS16+BQ16+S16+T16</f>
        <v>164636</v>
      </c>
      <c r="CV16" s="22" t="n">
        <f aca="false">CF16</f>
        <v>215970</v>
      </c>
      <c r="CW16" s="22" t="n">
        <f aca="false">BF16+BG16+BH16+BI16+BN16+BO16+BP16+BR16+BT16+BV16+CO16</f>
        <v>0</v>
      </c>
      <c r="CX16" s="22" t="n">
        <f aca="false">CE16+CG16+CM16++CT16</f>
        <v>6400</v>
      </c>
      <c r="CY16" s="22" t="n">
        <f aca="false">CU16+CV16+CW16+CX16</f>
        <v>387006</v>
      </c>
      <c r="CZ16" s="23" t="n">
        <f aca="false">CU16/CY16*100</f>
        <v>42.5409425176871</v>
      </c>
      <c r="DA16" s="22" t="n">
        <f aca="false">CY16/G16</f>
        <v>380.911417322835</v>
      </c>
    </row>
    <row r="17" customFormat="false" ht="12" hidden="false" customHeight="true" outlineLevel="0" collapsed="false">
      <c r="A17" s="16" t="s">
        <v>136</v>
      </c>
      <c r="B17" s="17" t="str">
        <f aca="false">LEFT(A17,2)</f>
        <v>11</v>
      </c>
      <c r="C17" s="17" t="str">
        <f aca="false">MID(A17,3,3)</f>
        <v>041</v>
      </c>
      <c r="D17" s="17" t="str">
        <f aca="false">RIGHT(A17,3)</f>
        <v>017</v>
      </c>
      <c r="E17" s="17" t="s">
        <v>106</v>
      </c>
      <c r="F17" s="17" t="s">
        <v>137</v>
      </c>
      <c r="G17" s="18" t="n">
        <v>314</v>
      </c>
      <c r="H17" s="19"/>
      <c r="I17" s="19"/>
      <c r="J17" s="19"/>
      <c r="K17" s="19"/>
      <c r="L17" s="19"/>
      <c r="M17" s="20" t="n">
        <v>528</v>
      </c>
      <c r="N17" s="20" t="n">
        <v>30393</v>
      </c>
      <c r="O17" s="19"/>
      <c r="P17" s="20" t="n">
        <v>1926</v>
      </c>
      <c r="Q17" s="19"/>
      <c r="R17" s="20" t="n">
        <v>14936</v>
      </c>
      <c r="S17" s="19"/>
      <c r="T17" s="19"/>
      <c r="U17" s="19"/>
      <c r="V17" s="20" t="n">
        <v>251</v>
      </c>
      <c r="W17" s="19"/>
      <c r="X17" s="19"/>
      <c r="Y17" s="19"/>
      <c r="Z17" s="19"/>
      <c r="AA17" s="19"/>
      <c r="AB17" s="19"/>
      <c r="AC17" s="19"/>
      <c r="AD17" s="20" t="n">
        <v>8</v>
      </c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/>
      <c r="AX17" s="20" t="n">
        <v>395</v>
      </c>
      <c r="AY17" s="19"/>
      <c r="AZ17" s="19"/>
      <c r="BA17" s="20" t="n">
        <v>17498</v>
      </c>
      <c r="BB17" s="19"/>
      <c r="BC17" s="20" t="n">
        <v>11722</v>
      </c>
      <c r="BD17" s="20" t="n">
        <v>430</v>
      </c>
      <c r="BE17" s="19"/>
      <c r="BF17" s="19"/>
      <c r="BG17" s="19"/>
      <c r="BH17" s="19"/>
      <c r="BI17" s="19"/>
      <c r="BJ17" s="20" t="n">
        <v>4</v>
      </c>
      <c r="BK17" s="20" t="n">
        <v>366</v>
      </c>
      <c r="BL17" s="20" t="n">
        <v>20</v>
      </c>
      <c r="BM17" s="19"/>
      <c r="BN17" s="20" t="n">
        <v>12</v>
      </c>
      <c r="BO17" s="19"/>
      <c r="BP17" s="19"/>
      <c r="BQ17" s="19"/>
      <c r="BR17" s="19"/>
      <c r="BS17" s="20"/>
      <c r="BT17" s="20" t="n">
        <v>21</v>
      </c>
      <c r="BU17" s="20" t="n">
        <v>146</v>
      </c>
      <c r="BV17" s="19"/>
      <c r="BW17" s="19"/>
      <c r="BX17" s="20" t="n">
        <v>468</v>
      </c>
      <c r="BY17" s="20" t="n">
        <v>373</v>
      </c>
      <c r="BZ17" s="20" t="n">
        <v>2555</v>
      </c>
      <c r="CA17" s="19"/>
      <c r="CB17" s="20" t="n">
        <v>373</v>
      </c>
      <c r="CC17" s="19"/>
      <c r="CD17" s="20" t="n">
        <v>11246</v>
      </c>
      <c r="CE17" s="19"/>
      <c r="CF17" s="19" t="n">
        <v>65623</v>
      </c>
      <c r="CG17" s="19"/>
      <c r="CH17" s="20" t="n">
        <v>1580</v>
      </c>
      <c r="CI17" s="19"/>
      <c r="CJ17" s="19"/>
      <c r="CK17" s="20" t="n">
        <v>4588</v>
      </c>
      <c r="CL17" s="20"/>
      <c r="CM17" s="20" t="n">
        <v>4588</v>
      </c>
      <c r="CN17" s="20" t="n">
        <v>141</v>
      </c>
      <c r="CO17" s="19"/>
      <c r="CP17" s="20" t="n">
        <v>146</v>
      </c>
      <c r="CQ17" s="20"/>
      <c r="CR17" s="19"/>
      <c r="CS17" s="19"/>
      <c r="CT17" s="21"/>
      <c r="CU17" s="22" t="n">
        <f aca="false">J17+K17+L17+M17+N17+O17+P17+Q17+R17+V17+Y17+AA17+AB17+AC17+AD17+AI17+AK17+AL17+AM17+AN17+AO17+AP17+AQ17+AR17+AS17+AX17++BA17+BB17+BC17+BD17+BE17+BJ17+BK17+BL17+BM17+BX17+BY17+BZ17+CA17+CB17+CC17+CD17+CN17+CP17+CQ17+AH17+BW17+BS17+BQ17+S17+T17</f>
        <v>93779</v>
      </c>
      <c r="CV17" s="22" t="n">
        <f aca="false">CF17</f>
        <v>65623</v>
      </c>
      <c r="CW17" s="22" t="n">
        <f aca="false">BF17+BG17+BH17+BI17+BN17+BO17+BP17+BR17+BT17+BV17+CO17</f>
        <v>33</v>
      </c>
      <c r="CX17" s="22" t="n">
        <f aca="false">CE17+CG17+CM17++CT17</f>
        <v>4588</v>
      </c>
      <c r="CY17" s="22" t="n">
        <f aca="false">CU17+CV17+CW17+CX17</f>
        <v>164023</v>
      </c>
      <c r="CZ17" s="23" t="n">
        <f aca="false">CU17/CY17*100</f>
        <v>57.1742987263981</v>
      </c>
      <c r="DA17" s="22" t="n">
        <f aca="false">CY17/G17</f>
        <v>522.366242038217</v>
      </c>
    </row>
    <row r="18" customFormat="false" ht="12" hidden="false" customHeight="true" outlineLevel="0" collapsed="false">
      <c r="A18" s="16" t="s">
        <v>138</v>
      </c>
      <c r="B18" s="17" t="str">
        <f aca="false">LEFT(A18,2)</f>
        <v>11</v>
      </c>
      <c r="C18" s="17" t="str">
        <f aca="false">MID(A18,3,3)</f>
        <v>041</v>
      </c>
      <c r="D18" s="17" t="str">
        <f aca="false">RIGHT(A18,3)</f>
        <v>018</v>
      </c>
      <c r="E18" s="17" t="s">
        <v>106</v>
      </c>
      <c r="F18" s="17" t="s">
        <v>139</v>
      </c>
      <c r="G18" s="18" t="n">
        <v>1349</v>
      </c>
      <c r="H18" s="19"/>
      <c r="I18" s="19"/>
      <c r="J18" s="19"/>
      <c r="K18" s="19"/>
      <c r="L18" s="19"/>
      <c r="M18" s="20" t="n">
        <v>20154</v>
      </c>
      <c r="N18" s="20" t="n">
        <v>28260</v>
      </c>
      <c r="O18" s="19" t="n">
        <v>7760</v>
      </c>
      <c r="P18" s="20" t="n">
        <v>1190</v>
      </c>
      <c r="Q18" s="19"/>
      <c r="R18" s="20" t="n">
        <v>35104</v>
      </c>
      <c r="S18" s="19"/>
      <c r="T18" s="19"/>
      <c r="U18" s="19"/>
      <c r="V18" s="20"/>
      <c r="W18" s="19"/>
      <c r="X18" s="19"/>
      <c r="Y18" s="19"/>
      <c r="Z18" s="19"/>
      <c r="AA18" s="19"/>
      <c r="AB18" s="19"/>
      <c r="AC18" s="19"/>
      <c r="AD18" s="20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/>
      <c r="AX18" s="20"/>
      <c r="AY18" s="19"/>
      <c r="AZ18" s="19"/>
      <c r="BA18" s="20" t="n">
        <v>28675</v>
      </c>
      <c r="BB18" s="19"/>
      <c r="BC18" s="20" t="n">
        <v>51851</v>
      </c>
      <c r="BD18" s="20" t="n">
        <v>2385</v>
      </c>
      <c r="BE18" s="19"/>
      <c r="BF18" s="19"/>
      <c r="BG18" s="19"/>
      <c r="BH18" s="19"/>
      <c r="BI18" s="19"/>
      <c r="BJ18" s="20" t="n">
        <v>80</v>
      </c>
      <c r="BK18" s="20" t="n">
        <v>2981</v>
      </c>
      <c r="BL18" s="20" t="n">
        <v>245</v>
      </c>
      <c r="BM18" s="19"/>
      <c r="BN18" s="20"/>
      <c r="BO18" s="19"/>
      <c r="BP18" s="19"/>
      <c r="BQ18" s="19"/>
      <c r="BR18" s="19"/>
      <c r="BS18" s="20"/>
      <c r="BT18" s="20"/>
      <c r="BU18" s="20"/>
      <c r="BV18" s="19"/>
      <c r="BW18" s="19"/>
      <c r="BX18" s="20" t="n">
        <v>2183</v>
      </c>
      <c r="BY18" s="20" t="n">
        <v>444</v>
      </c>
      <c r="BZ18" s="20" t="n">
        <v>13501</v>
      </c>
      <c r="CA18" s="19"/>
      <c r="CB18" s="20" t="n">
        <v>780</v>
      </c>
      <c r="CC18" s="19"/>
      <c r="CD18" s="20" t="n">
        <v>2086</v>
      </c>
      <c r="CE18" s="19"/>
      <c r="CF18" s="19" t="n">
        <v>576577</v>
      </c>
      <c r="CG18" s="19"/>
      <c r="CH18" s="20"/>
      <c r="CI18" s="19"/>
      <c r="CJ18" s="19"/>
      <c r="CK18" s="20" t="n">
        <v>10398</v>
      </c>
      <c r="CL18" s="20"/>
      <c r="CM18" s="20" t="n">
        <v>10398</v>
      </c>
      <c r="CN18" s="20"/>
      <c r="CO18" s="19"/>
      <c r="CP18" s="20"/>
      <c r="CQ18" s="20"/>
      <c r="CR18" s="19"/>
      <c r="CS18" s="19"/>
      <c r="CT18" s="21"/>
      <c r="CU18" s="22" t="n">
        <f aca="false">J18+K18+L18+M18+N18+O18+P18+Q18+R18+V18+Y18+AA18+AB18+AC18+AD18+AI18+AK18+AL18+AM18+AN18+AO18+AP18+AQ18+AR18+AS18+AX18++BA18+BB18+BC18+BD18+BE18+BJ18+BK18+BL18+BM18+BX18+BY18+BZ18+CA18+CB18+CC18+CD18+CN18+CP18+CQ18+AH18+BW18+BS18+BQ18+S18+T18</f>
        <v>197679</v>
      </c>
      <c r="CV18" s="22" t="n">
        <f aca="false">CF18</f>
        <v>576577</v>
      </c>
      <c r="CW18" s="22" t="n">
        <f aca="false">BF18+BG18+BH18+BI18+BN18+BO18+BP18+BR18+BT18+BV18+CO18</f>
        <v>0</v>
      </c>
      <c r="CX18" s="22" t="n">
        <f aca="false">CE18+CG18+CM18++CT18</f>
        <v>10398</v>
      </c>
      <c r="CY18" s="22" t="n">
        <f aca="false">CU18+CV18+CW18+CX18</f>
        <v>784654</v>
      </c>
      <c r="CZ18" s="23" t="n">
        <f aca="false">CU18/CY18*100</f>
        <v>25.1931424551458</v>
      </c>
      <c r="DA18" s="22" t="n">
        <f aca="false">CY18/G18</f>
        <v>581.656041512231</v>
      </c>
    </row>
    <row r="19" customFormat="false" ht="12" hidden="false" customHeight="true" outlineLevel="0" collapsed="false">
      <c r="A19" s="16" t="s">
        <v>140</v>
      </c>
      <c r="B19" s="17" t="str">
        <f aca="false">LEFT(A19,2)</f>
        <v>11</v>
      </c>
      <c r="C19" s="17" t="str">
        <f aca="false">MID(A19,3,3)</f>
        <v>041</v>
      </c>
      <c r="D19" s="17" t="str">
        <f aca="false">RIGHT(A19,3)</f>
        <v>019</v>
      </c>
      <c r="E19" s="17" t="s">
        <v>106</v>
      </c>
      <c r="F19" s="17" t="s">
        <v>141</v>
      </c>
      <c r="G19" s="18" t="n">
        <v>5849</v>
      </c>
      <c r="H19" s="19"/>
      <c r="I19" s="19"/>
      <c r="J19" s="19"/>
      <c r="K19" s="19"/>
      <c r="L19" s="19"/>
      <c r="M19" s="20" t="n">
        <v>152080</v>
      </c>
      <c r="N19" s="20" t="n">
        <v>137234</v>
      </c>
      <c r="O19" s="19" t="n">
        <v>17730</v>
      </c>
      <c r="P19" s="20"/>
      <c r="Q19" s="19"/>
      <c r="R19" s="20" t="n">
        <v>381600</v>
      </c>
      <c r="S19" s="19"/>
      <c r="T19" s="19"/>
      <c r="U19" s="19"/>
      <c r="V19" s="20"/>
      <c r="W19" s="19"/>
      <c r="X19" s="19"/>
      <c r="Y19" s="19"/>
      <c r="Z19" s="19"/>
      <c r="AA19" s="19"/>
      <c r="AB19" s="19"/>
      <c r="AC19" s="19"/>
      <c r="AD19" s="20" t="n">
        <v>430</v>
      </c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/>
      <c r="AX19" s="20" t="n">
        <v>261600</v>
      </c>
      <c r="AY19" s="19"/>
      <c r="AZ19" s="19"/>
      <c r="BA19" s="20" t="n">
        <v>198445</v>
      </c>
      <c r="BB19" s="19"/>
      <c r="BC19" s="20" t="n">
        <v>333490</v>
      </c>
      <c r="BD19" s="20" t="n">
        <v>9838</v>
      </c>
      <c r="BE19" s="19"/>
      <c r="BF19" s="19"/>
      <c r="BG19" s="19"/>
      <c r="BH19" s="19"/>
      <c r="BI19" s="19"/>
      <c r="BJ19" s="20" t="n">
        <v>400</v>
      </c>
      <c r="BK19" s="20" t="n">
        <v>25500</v>
      </c>
      <c r="BL19" s="20" t="n">
        <v>4062</v>
      </c>
      <c r="BM19" s="19" t="n">
        <v>1300</v>
      </c>
      <c r="BN19" s="20"/>
      <c r="BO19" s="19"/>
      <c r="BP19" s="19"/>
      <c r="BQ19" s="19"/>
      <c r="BR19" s="19"/>
      <c r="BS19" s="20"/>
      <c r="BT19" s="20"/>
      <c r="BU19" s="20" t="n">
        <v>807</v>
      </c>
      <c r="BV19" s="19"/>
      <c r="BW19" s="19"/>
      <c r="BX19" s="20" t="n">
        <v>28579</v>
      </c>
      <c r="BY19" s="20" t="n">
        <v>17400</v>
      </c>
      <c r="BZ19" s="20" t="n">
        <v>253260</v>
      </c>
      <c r="CA19" s="19"/>
      <c r="CB19" s="20" t="n">
        <v>30340</v>
      </c>
      <c r="CC19" s="19"/>
      <c r="CD19" s="20" t="n">
        <v>199770</v>
      </c>
      <c r="CE19" s="19"/>
      <c r="CF19" s="19" t="n">
        <v>3454539</v>
      </c>
      <c r="CG19" s="19"/>
      <c r="CH19" s="20" t="n">
        <v>1137480</v>
      </c>
      <c r="CI19" s="19"/>
      <c r="CJ19" s="19"/>
      <c r="CK19" s="20" t="n">
        <v>115630</v>
      </c>
      <c r="CL19" s="20" t="n">
        <v>1611130</v>
      </c>
      <c r="CM19" s="20" t="n">
        <v>115630</v>
      </c>
      <c r="CN19" s="20"/>
      <c r="CO19" s="19"/>
      <c r="CP19" s="20" t="n">
        <v>807</v>
      </c>
      <c r="CQ19" s="20"/>
      <c r="CR19" s="19"/>
      <c r="CS19" s="19" t="n">
        <v>1611130</v>
      </c>
      <c r="CT19" s="21" t="n">
        <v>2070</v>
      </c>
      <c r="CU19" s="22" t="n">
        <f aca="false">J19+K19+L19+M19+N19+O19+P19+Q19+R19+V19+Y19+AA19+AB19+AC19+AD19+AI19+AK19+AL19+AM19+AN19+AO19+AP19+AQ19+AR19+AS19+AX19++BA19+BB19+BC19+BD19+BE19+BJ19+BK19+BL19+BM19+BX19+BY19+BZ19+CA19+CB19+CC19+CD19+CN19+CP19+CQ19+AH19+BW19+BS19+BQ19+S19+T19</f>
        <v>2053865</v>
      </c>
      <c r="CV19" s="22" t="n">
        <f aca="false">CF19</f>
        <v>3454539</v>
      </c>
      <c r="CW19" s="22" t="n">
        <f aca="false">BF19+BG19+BH19+BI19+BN19+BO19+BP19+BR19+BT19+BV19+CO19</f>
        <v>0</v>
      </c>
      <c r="CX19" s="22" t="n">
        <f aca="false">CE19+CG19+CM19++CT19</f>
        <v>117700</v>
      </c>
      <c r="CY19" s="22" t="n">
        <f aca="false">CU19+CV19+CW19+CX19</f>
        <v>5626104</v>
      </c>
      <c r="CZ19" s="23" t="n">
        <f aca="false">CU19/CY19*100</f>
        <v>36.505990646458</v>
      </c>
      <c r="DA19" s="22" t="n">
        <f aca="false">CY19/G19</f>
        <v>961.891605402633</v>
      </c>
    </row>
    <row r="20" customFormat="false" ht="12" hidden="false" customHeight="true" outlineLevel="0" collapsed="false">
      <c r="A20" s="16" t="s">
        <v>142</v>
      </c>
      <c r="B20" s="17" t="str">
        <f aca="false">LEFT(A20,2)</f>
        <v>11</v>
      </c>
      <c r="C20" s="17" t="str">
        <f aca="false">MID(A20,3,3)</f>
        <v>041</v>
      </c>
      <c r="D20" s="17" t="str">
        <f aca="false">RIGHT(A20,3)</f>
        <v>020</v>
      </c>
      <c r="E20" s="17" t="s">
        <v>106</v>
      </c>
      <c r="F20" s="17" t="s">
        <v>143</v>
      </c>
      <c r="G20" s="18" t="n">
        <v>4751</v>
      </c>
      <c r="H20" s="19"/>
      <c r="I20" s="19"/>
      <c r="J20" s="19"/>
      <c r="K20" s="19"/>
      <c r="L20" s="19"/>
      <c r="M20" s="20" t="n">
        <v>72120</v>
      </c>
      <c r="N20" s="20" t="n">
        <v>125738</v>
      </c>
      <c r="O20" s="19" t="n">
        <v>24400</v>
      </c>
      <c r="P20" s="20" t="n">
        <v>6505</v>
      </c>
      <c r="Q20" s="19"/>
      <c r="R20" s="20" t="n">
        <v>142051</v>
      </c>
      <c r="S20" s="19"/>
      <c r="T20" s="19"/>
      <c r="U20" s="19"/>
      <c r="V20" s="20"/>
      <c r="W20" s="19"/>
      <c r="X20" s="19"/>
      <c r="Y20" s="19"/>
      <c r="Z20" s="19"/>
      <c r="AA20" s="19"/>
      <c r="AB20" s="19"/>
      <c r="AC20" s="19"/>
      <c r="AD20" s="20" t="n">
        <v>422</v>
      </c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/>
      <c r="AX20" s="20" t="n">
        <v>315431</v>
      </c>
      <c r="AY20" s="19"/>
      <c r="AZ20" s="19"/>
      <c r="BA20" s="20" t="n">
        <v>185218</v>
      </c>
      <c r="BB20" s="19"/>
      <c r="BC20" s="20" t="n">
        <v>268690</v>
      </c>
      <c r="BD20" s="20" t="n">
        <v>3272</v>
      </c>
      <c r="BE20" s="19"/>
      <c r="BF20" s="19"/>
      <c r="BG20" s="19"/>
      <c r="BH20" s="19"/>
      <c r="BI20" s="19"/>
      <c r="BJ20" s="20"/>
      <c r="BK20" s="20"/>
      <c r="BL20" s="20" t="n">
        <v>305</v>
      </c>
      <c r="BM20" s="19"/>
      <c r="BN20" s="20"/>
      <c r="BO20" s="19"/>
      <c r="BP20" s="19"/>
      <c r="BQ20" s="19"/>
      <c r="BR20" s="19"/>
      <c r="BS20" s="20"/>
      <c r="BT20" s="20"/>
      <c r="BU20" s="20"/>
      <c r="BV20" s="19"/>
      <c r="BW20" s="19"/>
      <c r="BX20" s="20"/>
      <c r="BY20" s="20"/>
      <c r="BZ20" s="20" t="n">
        <v>97540</v>
      </c>
      <c r="CA20" s="19"/>
      <c r="CB20" s="20"/>
      <c r="CC20" s="19"/>
      <c r="CD20" s="20" t="n">
        <v>189188</v>
      </c>
      <c r="CE20" s="19"/>
      <c r="CF20" s="19" t="n">
        <v>1086506</v>
      </c>
      <c r="CG20" s="19"/>
      <c r="CH20" s="20" t="n">
        <v>58760</v>
      </c>
      <c r="CI20" s="19"/>
      <c r="CJ20" s="19"/>
      <c r="CK20" s="20" t="n">
        <v>11110</v>
      </c>
      <c r="CL20" s="20" t="n">
        <v>710</v>
      </c>
      <c r="CM20" s="20" t="n">
        <v>11110</v>
      </c>
      <c r="CN20" s="20"/>
      <c r="CO20" s="19"/>
      <c r="CP20" s="20"/>
      <c r="CQ20" s="20"/>
      <c r="CR20" s="19"/>
      <c r="CS20" s="19"/>
      <c r="CT20" s="21" t="n">
        <v>710</v>
      </c>
      <c r="CU20" s="22" t="n">
        <f aca="false">J20+K20+L20+M20+N20+O20+P20+Q20+R20+V20+Y20+AA20+AB20+AC20+AD20+AI20+AK20+AL20+AM20+AN20+AO20+AP20+AQ20+AR20+AS20+AX20++BA20+BB20+BC20+BD20+BE20+BJ20+BK20+BL20+BM20+BX20+BY20+BZ20+CA20+CB20+CC20+CD20+CN20+CP20+CQ20+AH20+BW20+BS20+BQ20+S20+T20</f>
        <v>1430880</v>
      </c>
      <c r="CV20" s="22" t="n">
        <f aca="false">CF20</f>
        <v>1086506</v>
      </c>
      <c r="CW20" s="22" t="n">
        <f aca="false">BF20+BG20+BH20+BI20+BN20+BO20+BP20+BR20+BT20+BV20+CO20</f>
        <v>0</v>
      </c>
      <c r="CX20" s="22" t="n">
        <f aca="false">CE20+CG20+CM20++CT20</f>
        <v>11820</v>
      </c>
      <c r="CY20" s="22" t="n">
        <f aca="false">CU20+CV20+CW20+CX20</f>
        <v>2529206</v>
      </c>
      <c r="CZ20" s="23" t="n">
        <f aca="false">CU20/CY20*100</f>
        <v>56.5742766702277</v>
      </c>
      <c r="DA20" s="22" t="n">
        <f aca="false">CY20/G20</f>
        <v>532.352346874342</v>
      </c>
    </row>
    <row r="21" customFormat="false" ht="12" hidden="false" customHeight="true" outlineLevel="0" collapsed="false">
      <c r="A21" s="16" t="s">
        <v>144</v>
      </c>
      <c r="B21" s="17" t="str">
        <f aca="false">LEFT(A21,2)</f>
        <v>11</v>
      </c>
      <c r="C21" s="17" t="str">
        <f aca="false">MID(A21,3,3)</f>
        <v>041</v>
      </c>
      <c r="D21" s="17" t="str">
        <f aca="false">RIGHT(A21,3)</f>
        <v>021</v>
      </c>
      <c r="E21" s="17" t="s">
        <v>106</v>
      </c>
      <c r="F21" s="17" t="s">
        <v>145</v>
      </c>
      <c r="G21" s="18" t="n">
        <v>635</v>
      </c>
      <c r="H21" s="19"/>
      <c r="I21" s="19"/>
      <c r="J21" s="19" t="n">
        <v>3</v>
      </c>
      <c r="K21" s="19"/>
      <c r="L21" s="19"/>
      <c r="M21" s="20" t="n">
        <v>33620</v>
      </c>
      <c r="N21" s="20" t="n">
        <v>18769</v>
      </c>
      <c r="O21" s="19"/>
      <c r="P21" s="20" t="n">
        <v>3357</v>
      </c>
      <c r="Q21" s="19"/>
      <c r="R21" s="20" t="n">
        <v>18488</v>
      </c>
      <c r="S21" s="19"/>
      <c r="T21" s="19"/>
      <c r="U21" s="19"/>
      <c r="V21" s="20" t="n">
        <v>145</v>
      </c>
      <c r="W21" s="19"/>
      <c r="X21" s="19"/>
      <c r="Y21" s="19"/>
      <c r="Z21" s="19"/>
      <c r="AA21" s="19"/>
      <c r="AB21" s="19"/>
      <c r="AC21" s="19"/>
      <c r="AD21" s="20"/>
      <c r="AE21" s="19"/>
      <c r="AF21" s="19"/>
      <c r="AG21" s="19"/>
      <c r="AH21" s="19"/>
      <c r="AI21" s="19"/>
      <c r="AJ21" s="19"/>
      <c r="AK21" s="19"/>
      <c r="AL21" s="19"/>
      <c r="AM21" s="19" t="n">
        <v>30</v>
      </c>
      <c r="AN21" s="19"/>
      <c r="AO21" s="19"/>
      <c r="AP21" s="19"/>
      <c r="AQ21" s="19"/>
      <c r="AR21" s="19"/>
      <c r="AS21" s="19"/>
      <c r="AT21" s="19"/>
      <c r="AU21" s="19"/>
      <c r="AV21" s="19"/>
      <c r="AW21" s="20"/>
      <c r="AX21" s="20"/>
      <c r="AY21" s="19"/>
      <c r="AZ21" s="19"/>
      <c r="BA21" s="20" t="n">
        <v>14700</v>
      </c>
      <c r="BB21" s="19"/>
      <c r="BC21" s="20" t="n">
        <v>55730</v>
      </c>
      <c r="BD21" s="20" t="n">
        <v>3190</v>
      </c>
      <c r="BE21" s="19"/>
      <c r="BF21" s="19"/>
      <c r="BG21" s="19"/>
      <c r="BH21" s="19"/>
      <c r="BI21" s="19"/>
      <c r="BJ21" s="20"/>
      <c r="BK21" s="20" t="n">
        <v>640</v>
      </c>
      <c r="BL21" s="20"/>
      <c r="BM21" s="19"/>
      <c r="BN21" s="20"/>
      <c r="BO21" s="19"/>
      <c r="BP21" s="19"/>
      <c r="BQ21" s="19"/>
      <c r="BR21" s="19"/>
      <c r="BS21" s="20" t="n">
        <v>117</v>
      </c>
      <c r="BT21" s="20"/>
      <c r="BU21" s="20"/>
      <c r="BV21" s="19"/>
      <c r="BW21" s="19" t="n">
        <v>177</v>
      </c>
      <c r="BX21" s="20" t="n">
        <v>1750</v>
      </c>
      <c r="BY21" s="20" t="n">
        <v>535</v>
      </c>
      <c r="BZ21" s="20" t="n">
        <v>840</v>
      </c>
      <c r="CA21" s="19"/>
      <c r="CB21" s="20" t="n">
        <v>505</v>
      </c>
      <c r="CC21" s="19"/>
      <c r="CD21" s="20" t="n">
        <v>9506</v>
      </c>
      <c r="CE21" s="19"/>
      <c r="CF21" s="19" t="n">
        <v>82450</v>
      </c>
      <c r="CG21" s="19"/>
      <c r="CH21" s="20"/>
      <c r="CI21" s="19"/>
      <c r="CJ21" s="19"/>
      <c r="CK21" s="20" t="n">
        <v>13645</v>
      </c>
      <c r="CL21" s="20"/>
      <c r="CM21" s="20" t="n">
        <v>13645</v>
      </c>
      <c r="CN21" s="20"/>
      <c r="CO21" s="19"/>
      <c r="CP21" s="20"/>
      <c r="CQ21" s="20"/>
      <c r="CR21" s="19"/>
      <c r="CS21" s="19"/>
      <c r="CT21" s="21"/>
      <c r="CU21" s="22" t="n">
        <f aca="false">J21+K21+L21+M21+N21+O21+P21+Q21+R21+V21+Y21+AA21+AB21+AC21+AD21+AI21+AK21+AL21+AM21+AN21+AO21+AP21+AQ21+AR21+AS21+AX21++BA21+BB21+BC21+BD21+BE21+BJ21+BK21+BL21+BM21+BX21+BY21+BZ21+CA21+CB21+CC21+CD21+CN21+CP21+CQ21+AH21+BW21+BS21+BQ21+S21+T21</f>
        <v>162102</v>
      </c>
      <c r="CV21" s="22" t="n">
        <f aca="false">CF21</f>
        <v>82450</v>
      </c>
      <c r="CW21" s="22" t="n">
        <f aca="false">BF21+BG21+BH21+BI21+BN21+BO21+BP21+BR21+BT21+BV21+CO21</f>
        <v>0</v>
      </c>
      <c r="CX21" s="22" t="n">
        <f aca="false">CE21+CG21+CM21++CT21</f>
        <v>13645</v>
      </c>
      <c r="CY21" s="22" t="n">
        <f aca="false">CU21+CV21+CW21+CX21</f>
        <v>258197</v>
      </c>
      <c r="CZ21" s="23" t="n">
        <f aca="false">CU21/CY21*100</f>
        <v>62.782294139746</v>
      </c>
      <c r="DA21" s="22" t="n">
        <f aca="false">CY21/G21</f>
        <v>406.609448818898</v>
      </c>
    </row>
    <row r="22" customFormat="false" ht="12" hidden="false" customHeight="true" outlineLevel="0" collapsed="false">
      <c r="A22" s="16" t="s">
        <v>146</v>
      </c>
      <c r="B22" s="17" t="str">
        <f aca="false">LEFT(A22,2)</f>
        <v>11</v>
      </c>
      <c r="C22" s="17" t="str">
        <f aca="false">MID(A22,3,3)</f>
        <v>041</v>
      </c>
      <c r="D22" s="17" t="str">
        <f aca="false">RIGHT(A22,3)</f>
        <v>022</v>
      </c>
      <c r="E22" s="17" t="s">
        <v>106</v>
      </c>
      <c r="F22" s="17" t="s">
        <v>147</v>
      </c>
      <c r="G22" s="18" t="n">
        <v>1539</v>
      </c>
      <c r="H22" s="19"/>
      <c r="I22" s="19"/>
      <c r="J22" s="19"/>
      <c r="K22" s="19"/>
      <c r="L22" s="19"/>
      <c r="M22" s="20" t="n">
        <v>37690</v>
      </c>
      <c r="N22" s="20" t="n">
        <v>52664</v>
      </c>
      <c r="O22" s="19" t="n">
        <v>67980</v>
      </c>
      <c r="P22" s="20" t="n">
        <v>11077</v>
      </c>
      <c r="Q22" s="19"/>
      <c r="R22" s="20" t="n">
        <v>36366</v>
      </c>
      <c r="S22" s="19"/>
      <c r="T22" s="19"/>
      <c r="U22" s="19"/>
      <c r="V22" s="20" t="n">
        <v>1213</v>
      </c>
      <c r="W22" s="19"/>
      <c r="X22" s="19"/>
      <c r="Y22" s="19"/>
      <c r="Z22" s="19"/>
      <c r="AA22" s="19"/>
      <c r="AB22" s="19"/>
      <c r="AC22" s="19"/>
      <c r="AD22" s="20" t="n">
        <v>37</v>
      </c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/>
      <c r="AX22" s="20" t="n">
        <v>1911</v>
      </c>
      <c r="AY22" s="19"/>
      <c r="AZ22" s="19"/>
      <c r="BA22" s="20" t="n">
        <v>50324</v>
      </c>
      <c r="BB22" s="19"/>
      <c r="BC22" s="20" t="n">
        <v>77364</v>
      </c>
      <c r="BD22" s="20" t="n">
        <v>2081</v>
      </c>
      <c r="BE22" s="19"/>
      <c r="BF22" s="19"/>
      <c r="BG22" s="19"/>
      <c r="BH22" s="19"/>
      <c r="BI22" s="19"/>
      <c r="BJ22" s="20" t="n">
        <v>21</v>
      </c>
      <c r="BK22" s="20" t="n">
        <v>1768</v>
      </c>
      <c r="BL22" s="20" t="n">
        <v>97</v>
      </c>
      <c r="BM22" s="19"/>
      <c r="BN22" s="20" t="n">
        <v>59</v>
      </c>
      <c r="BO22" s="19"/>
      <c r="BP22" s="19"/>
      <c r="BQ22" s="19"/>
      <c r="BR22" s="19"/>
      <c r="BS22" s="20"/>
      <c r="BT22" s="20" t="n">
        <v>101</v>
      </c>
      <c r="BU22" s="20" t="n">
        <v>709</v>
      </c>
      <c r="BV22" s="19"/>
      <c r="BW22" s="19"/>
      <c r="BX22" s="20" t="n">
        <v>2264</v>
      </c>
      <c r="BY22" s="20" t="n">
        <v>1806</v>
      </c>
      <c r="BZ22" s="20" t="n">
        <v>12352</v>
      </c>
      <c r="CA22" s="19"/>
      <c r="CB22" s="20" t="n">
        <v>1803</v>
      </c>
      <c r="CC22" s="19"/>
      <c r="CD22" s="20" t="n">
        <v>54355</v>
      </c>
      <c r="CE22" s="19"/>
      <c r="CF22" s="19" t="n">
        <v>336505</v>
      </c>
      <c r="CG22" s="19"/>
      <c r="CH22" s="20" t="n">
        <v>7640</v>
      </c>
      <c r="CI22" s="19"/>
      <c r="CJ22" s="19"/>
      <c r="CK22" s="20" t="n">
        <v>684</v>
      </c>
      <c r="CL22" s="20" t="n">
        <v>200</v>
      </c>
      <c r="CM22" s="20" t="n">
        <v>22173</v>
      </c>
      <c r="CN22" s="20" t="n">
        <v>684</v>
      </c>
      <c r="CO22" s="19"/>
      <c r="CP22" s="20" t="n">
        <v>709</v>
      </c>
      <c r="CQ22" s="20"/>
      <c r="CR22" s="19"/>
      <c r="CS22" s="19"/>
      <c r="CT22" s="21" t="n">
        <v>200</v>
      </c>
      <c r="CU22" s="22" t="n">
        <f aca="false">J22+K22+L22+M22+N22+O22+P22+Q22+R22+V22+Y22+AA22+AB22+AC22+AD22+AI22+AK22+AL22+AM22+AN22+AO22+AP22+AQ22+AR22+AS22+AX22++BA22+BB22+BC22+BD22+BE22+BJ22+BK22+BL22+BM22+BX22+BY22+BZ22+CA22+CB22+CC22+CD22+CN22+CP22+CQ22+AH22+BW22+BS22+BQ22+S22+T22</f>
        <v>414566</v>
      </c>
      <c r="CV22" s="22" t="n">
        <f aca="false">CF22</f>
        <v>336505</v>
      </c>
      <c r="CW22" s="22" t="n">
        <f aca="false">BF22+BG22+BH22+BI22+BN22+BO22+BP22+BR22+BT22+BV22+CO22</f>
        <v>160</v>
      </c>
      <c r="CX22" s="22" t="n">
        <f aca="false">CE22+CG22+CM22++CT22</f>
        <v>22373</v>
      </c>
      <c r="CY22" s="22" t="n">
        <f aca="false">CU22+CV22+CW22+CX22</f>
        <v>773604</v>
      </c>
      <c r="CZ22" s="23" t="n">
        <f aca="false">CU22/CY22*100</f>
        <v>53.5889162930905</v>
      </c>
      <c r="DA22" s="22" t="n">
        <f aca="false">CY22/G22</f>
        <v>502.666666666667</v>
      </c>
    </row>
    <row r="23" customFormat="false" ht="12" hidden="false" customHeight="true" outlineLevel="0" collapsed="false">
      <c r="A23" s="16" t="s">
        <v>148</v>
      </c>
      <c r="B23" s="17" t="str">
        <f aca="false">LEFT(A23,2)</f>
        <v>11</v>
      </c>
      <c r="C23" s="17" t="str">
        <f aca="false">MID(A23,3,3)</f>
        <v>041</v>
      </c>
      <c r="D23" s="17" t="str">
        <f aca="false">RIGHT(A23,3)</f>
        <v>023</v>
      </c>
      <c r="E23" s="17" t="s">
        <v>106</v>
      </c>
      <c r="F23" s="17" t="s">
        <v>149</v>
      </c>
      <c r="G23" s="18" t="n">
        <v>2072</v>
      </c>
      <c r="H23" s="19"/>
      <c r="I23" s="19"/>
      <c r="J23" s="19"/>
      <c r="K23" s="19"/>
      <c r="L23" s="19"/>
      <c r="M23" s="20" t="n">
        <v>23945</v>
      </c>
      <c r="N23" s="20" t="n">
        <v>26741</v>
      </c>
      <c r="O23" s="19"/>
      <c r="P23" s="20" t="n">
        <v>7224</v>
      </c>
      <c r="Q23" s="19"/>
      <c r="R23" s="20" t="n">
        <v>59095</v>
      </c>
      <c r="S23" s="19"/>
      <c r="T23" s="19"/>
      <c r="U23" s="19"/>
      <c r="V23" s="20" t="n">
        <v>1634</v>
      </c>
      <c r="W23" s="19"/>
      <c r="X23" s="19"/>
      <c r="Y23" s="19"/>
      <c r="Z23" s="19"/>
      <c r="AA23" s="19"/>
      <c r="AB23" s="19"/>
      <c r="AC23" s="19"/>
      <c r="AD23" s="20" t="n">
        <v>50</v>
      </c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/>
      <c r="AX23" s="20" t="n">
        <v>2574</v>
      </c>
      <c r="AY23" s="19"/>
      <c r="AZ23" s="19"/>
      <c r="BA23" s="20" t="n">
        <v>60626</v>
      </c>
      <c r="BB23" s="19"/>
      <c r="BC23" s="20" t="n">
        <v>78536</v>
      </c>
      <c r="BD23" s="20" t="n">
        <v>2803</v>
      </c>
      <c r="BE23" s="19"/>
      <c r="BF23" s="19"/>
      <c r="BG23" s="19"/>
      <c r="BH23" s="19"/>
      <c r="BI23" s="19"/>
      <c r="BJ23" s="20" t="n">
        <v>29</v>
      </c>
      <c r="BK23" s="20" t="n">
        <v>2382</v>
      </c>
      <c r="BL23" s="20" t="n">
        <v>131</v>
      </c>
      <c r="BM23" s="19"/>
      <c r="BN23" s="20" t="n">
        <v>80</v>
      </c>
      <c r="BO23" s="19"/>
      <c r="BP23" s="19"/>
      <c r="BQ23" s="19"/>
      <c r="BR23" s="19"/>
      <c r="BS23" s="20"/>
      <c r="BT23" s="20" t="n">
        <v>136</v>
      </c>
      <c r="BU23" s="20" t="n">
        <v>955</v>
      </c>
      <c r="BV23" s="19"/>
      <c r="BW23" s="19"/>
      <c r="BX23" s="20" t="n">
        <v>3049</v>
      </c>
      <c r="BY23" s="20" t="n">
        <v>2431</v>
      </c>
      <c r="BZ23" s="20" t="n">
        <v>16634</v>
      </c>
      <c r="CA23" s="19"/>
      <c r="CB23" s="20" t="n">
        <v>2428</v>
      </c>
      <c r="CC23" s="19"/>
      <c r="CD23" s="20" t="n">
        <v>73202</v>
      </c>
      <c r="CE23" s="19"/>
      <c r="CF23" s="19" t="n">
        <v>739423</v>
      </c>
      <c r="CG23" s="19"/>
      <c r="CH23" s="20" t="n">
        <v>10290</v>
      </c>
      <c r="CI23" s="19"/>
      <c r="CJ23" s="19"/>
      <c r="CK23" s="20" t="n">
        <v>921</v>
      </c>
      <c r="CL23" s="20"/>
      <c r="CM23" s="20" t="n">
        <v>29862</v>
      </c>
      <c r="CN23" s="20" t="n">
        <v>921</v>
      </c>
      <c r="CO23" s="19"/>
      <c r="CP23" s="20" t="n">
        <v>955</v>
      </c>
      <c r="CQ23" s="20"/>
      <c r="CR23" s="19"/>
      <c r="CS23" s="19"/>
      <c r="CT23" s="21"/>
      <c r="CU23" s="22" t="n">
        <f aca="false">J23+K23+L23+M23+N23+O23+P23+Q23+R23+V23+Y23+AA23+AB23+AC23+AD23+AI23+AK23+AL23+AM23+AN23+AO23+AP23+AQ23+AR23+AS23+AX23++BA23+BB23+BC23+BD23+BE23+BJ23+BK23+BL23+BM23+BX23+BY23+BZ23+CA23+CB23+CC23+CD23+CN23+CP23+CQ23+AH23+BW23+BS23+BQ23+S23+T23</f>
        <v>365390</v>
      </c>
      <c r="CV23" s="22" t="n">
        <f aca="false">CF23</f>
        <v>739423</v>
      </c>
      <c r="CW23" s="22" t="n">
        <f aca="false">BF23+BG23+BH23+BI23+BN23+BO23+BP23+BR23+BT23+BV23+CO23</f>
        <v>216</v>
      </c>
      <c r="CX23" s="22" t="n">
        <f aca="false">CE23+CG23+CM23++CT23</f>
        <v>29862</v>
      </c>
      <c r="CY23" s="22" t="n">
        <f aca="false">CU23+CV23+CW23+CX23</f>
        <v>1134891</v>
      </c>
      <c r="CZ23" s="23" t="n">
        <f aca="false">CU23/CY23*100</f>
        <v>32.1960434966882</v>
      </c>
      <c r="DA23" s="22" t="n">
        <f aca="false">CY23/G23</f>
        <v>547.727316602317</v>
      </c>
    </row>
    <row r="24" customFormat="false" ht="12" hidden="false" customHeight="true" outlineLevel="0" collapsed="false">
      <c r="A24" s="16" t="s">
        <v>150</v>
      </c>
      <c r="B24" s="17" t="str">
        <f aca="false">LEFT(A24,2)</f>
        <v>11</v>
      </c>
      <c r="C24" s="17" t="str">
        <f aca="false">MID(A24,3,3)</f>
        <v>041</v>
      </c>
      <c r="D24" s="17" t="str">
        <f aca="false">RIGHT(A24,3)</f>
        <v>025</v>
      </c>
      <c r="E24" s="17" t="s">
        <v>106</v>
      </c>
      <c r="F24" s="17" t="s">
        <v>151</v>
      </c>
      <c r="G24" s="18" t="n">
        <v>1435</v>
      </c>
      <c r="H24" s="19"/>
      <c r="I24" s="19"/>
      <c r="J24" s="19"/>
      <c r="K24" s="19"/>
      <c r="L24" s="19"/>
      <c r="M24" s="20" t="n">
        <v>22600</v>
      </c>
      <c r="N24" s="20" t="n">
        <v>25731</v>
      </c>
      <c r="O24" s="19" t="n">
        <v>104180</v>
      </c>
      <c r="P24" s="20"/>
      <c r="Q24" s="19"/>
      <c r="R24" s="20" t="n">
        <v>57308</v>
      </c>
      <c r="S24" s="19"/>
      <c r="T24" s="19"/>
      <c r="U24" s="19"/>
      <c r="V24" s="20" t="n">
        <v>1840</v>
      </c>
      <c r="W24" s="19"/>
      <c r="X24" s="19"/>
      <c r="Y24" s="19"/>
      <c r="Z24" s="19"/>
      <c r="AA24" s="19"/>
      <c r="AB24" s="19"/>
      <c r="AC24" s="19"/>
      <c r="AD24" s="20" t="n">
        <v>100</v>
      </c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/>
      <c r="AX24" s="20" t="n">
        <v>13125</v>
      </c>
      <c r="AY24" s="19"/>
      <c r="AZ24" s="19"/>
      <c r="BA24" s="20" t="n">
        <v>55510</v>
      </c>
      <c r="BB24" s="19"/>
      <c r="BC24" s="20" t="n">
        <v>71985</v>
      </c>
      <c r="BD24" s="20" t="n">
        <v>7500</v>
      </c>
      <c r="BE24" s="19"/>
      <c r="BF24" s="19"/>
      <c r="BG24" s="19"/>
      <c r="BH24" s="19"/>
      <c r="BI24" s="19"/>
      <c r="BJ24" s="20" t="n">
        <v>170</v>
      </c>
      <c r="BK24" s="20" t="n">
        <v>980</v>
      </c>
      <c r="BL24" s="20" t="n">
        <v>540</v>
      </c>
      <c r="BM24" s="19" t="n">
        <v>300</v>
      </c>
      <c r="BN24" s="20"/>
      <c r="BO24" s="19"/>
      <c r="BP24" s="19"/>
      <c r="BQ24" s="19"/>
      <c r="BR24" s="19"/>
      <c r="BS24" s="20"/>
      <c r="BT24" s="20" t="n">
        <v>126</v>
      </c>
      <c r="BU24" s="20" t="n">
        <v>1275</v>
      </c>
      <c r="BV24" s="19"/>
      <c r="BW24" s="19"/>
      <c r="BX24" s="20" t="n">
        <v>2547</v>
      </c>
      <c r="BY24" s="20" t="n">
        <v>4050</v>
      </c>
      <c r="BZ24" s="20" t="n">
        <v>24910</v>
      </c>
      <c r="CA24" s="19"/>
      <c r="CB24" s="20" t="n">
        <v>12300</v>
      </c>
      <c r="CC24" s="19"/>
      <c r="CD24" s="20" t="n">
        <v>6820</v>
      </c>
      <c r="CE24" s="19"/>
      <c r="CF24" s="19" t="n">
        <v>550598</v>
      </c>
      <c r="CG24" s="19"/>
      <c r="CH24" s="20" t="n">
        <v>19778</v>
      </c>
      <c r="CI24" s="19"/>
      <c r="CJ24" s="19"/>
      <c r="CK24" s="20" t="n">
        <v>15960</v>
      </c>
      <c r="CL24" s="20"/>
      <c r="CM24" s="20" t="n">
        <v>15960</v>
      </c>
      <c r="CN24" s="20"/>
      <c r="CO24" s="19"/>
      <c r="CP24" s="20" t="n">
        <v>1275</v>
      </c>
      <c r="CQ24" s="20"/>
      <c r="CR24" s="19"/>
      <c r="CS24" s="19"/>
      <c r="CT24" s="21"/>
      <c r="CU24" s="22" t="n">
        <f aca="false">J24+K24+L24+M24+N24+O24+P24+Q24+R24+V24+Y24+AA24+AB24+AC24+AD24+AI24+AK24+AL24+AM24+AN24+AO24+AP24+AQ24+AR24+AS24+AX24++BA24+BB24+BC24+BD24+BE24+BJ24+BK24+BL24+BM24+BX24+BY24+BZ24+CA24+CB24+CC24+CD24+CN24+CP24+CQ24+AH24+BW24+BS24+BQ24+S24+T24</f>
        <v>413771</v>
      </c>
      <c r="CV24" s="22" t="n">
        <f aca="false">CF24</f>
        <v>550598</v>
      </c>
      <c r="CW24" s="22" t="n">
        <f aca="false">BF24+BG24+BH24+BI24+BN24+BO24+BP24+BR24+BT24+BV24+CO24</f>
        <v>126</v>
      </c>
      <c r="CX24" s="22" t="n">
        <f aca="false">CE24+CG24+CM24++CT24</f>
        <v>15960</v>
      </c>
      <c r="CY24" s="22" t="n">
        <f aca="false">CU24+CV24+CW24+CX24</f>
        <v>980455</v>
      </c>
      <c r="CZ24" s="23" t="n">
        <f aca="false">CU24/CY24*100</f>
        <v>42.2019368558475</v>
      </c>
      <c r="DA24" s="22" t="n">
        <f aca="false">CY24/G24</f>
        <v>683.243902439024</v>
      </c>
    </row>
    <row r="25" customFormat="false" ht="12" hidden="false" customHeight="true" outlineLevel="0" collapsed="false">
      <c r="A25" s="16" t="s">
        <v>152</v>
      </c>
      <c r="B25" s="17" t="str">
        <f aca="false">LEFT(A25,2)</f>
        <v>11</v>
      </c>
      <c r="C25" s="17" t="str">
        <f aca="false">MID(A25,3,3)</f>
        <v>041</v>
      </c>
      <c r="D25" s="17" t="str">
        <f aca="false">RIGHT(A25,3)</f>
        <v>026</v>
      </c>
      <c r="E25" s="17" t="s">
        <v>106</v>
      </c>
      <c r="F25" s="17" t="s">
        <v>153</v>
      </c>
      <c r="G25" s="18" t="n">
        <v>1108</v>
      </c>
      <c r="H25" s="19"/>
      <c r="I25" s="19"/>
      <c r="J25" s="19"/>
      <c r="K25" s="19"/>
      <c r="L25" s="19"/>
      <c r="M25" s="20" t="n">
        <v>1823</v>
      </c>
      <c r="N25" s="20" t="n">
        <v>30692</v>
      </c>
      <c r="O25" s="19"/>
      <c r="P25" s="20" t="n">
        <v>8669</v>
      </c>
      <c r="Q25" s="19"/>
      <c r="R25" s="20" t="n">
        <v>42211</v>
      </c>
      <c r="S25" s="19"/>
      <c r="T25" s="19"/>
      <c r="U25" s="19"/>
      <c r="V25" s="20" t="n">
        <v>866</v>
      </c>
      <c r="W25" s="19"/>
      <c r="X25" s="19"/>
      <c r="Y25" s="19"/>
      <c r="Z25" s="19"/>
      <c r="AA25" s="19"/>
      <c r="AB25" s="19"/>
      <c r="AC25" s="19"/>
      <c r="AD25" s="20" t="n">
        <v>56</v>
      </c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/>
      <c r="AX25" s="20" t="n">
        <v>1364</v>
      </c>
      <c r="AY25" s="19"/>
      <c r="AZ25" s="19"/>
      <c r="BA25" s="20" t="n">
        <v>70344</v>
      </c>
      <c r="BB25" s="19"/>
      <c r="BC25" s="20" t="n">
        <v>58316</v>
      </c>
      <c r="BD25" s="20" t="n">
        <v>1486</v>
      </c>
      <c r="BE25" s="19"/>
      <c r="BF25" s="19"/>
      <c r="BG25" s="19"/>
      <c r="BH25" s="19"/>
      <c r="BI25" s="19"/>
      <c r="BJ25" s="20" t="n">
        <v>15</v>
      </c>
      <c r="BK25" s="20" t="n">
        <v>1262</v>
      </c>
      <c r="BL25" s="20" t="n">
        <v>69</v>
      </c>
      <c r="BM25" s="19"/>
      <c r="BN25" s="20" t="n">
        <v>42</v>
      </c>
      <c r="BO25" s="19"/>
      <c r="BP25" s="19"/>
      <c r="BQ25" s="19"/>
      <c r="BR25" s="19"/>
      <c r="BS25" s="20"/>
      <c r="BT25" s="20" t="n">
        <v>72</v>
      </c>
      <c r="BU25" s="20" t="n">
        <v>506</v>
      </c>
      <c r="BV25" s="19"/>
      <c r="BW25" s="19"/>
      <c r="BX25" s="20" t="n">
        <v>1616</v>
      </c>
      <c r="BY25" s="20" t="n">
        <v>1289</v>
      </c>
      <c r="BZ25" s="20" t="n">
        <v>8818</v>
      </c>
      <c r="CA25" s="19"/>
      <c r="CB25" s="20" t="n">
        <v>1287</v>
      </c>
      <c r="CC25" s="19"/>
      <c r="CD25" s="20" t="n">
        <v>38805</v>
      </c>
      <c r="CE25" s="19"/>
      <c r="CF25" s="19" t="n">
        <v>532142</v>
      </c>
      <c r="CG25" s="19"/>
      <c r="CH25" s="20" t="n">
        <v>5454</v>
      </c>
      <c r="CI25" s="19"/>
      <c r="CJ25" s="19"/>
      <c r="CK25" s="20" t="n">
        <v>488</v>
      </c>
      <c r="CL25" s="20" t="n">
        <v>780</v>
      </c>
      <c r="CM25" s="20" t="n">
        <v>15830</v>
      </c>
      <c r="CN25" s="20" t="n">
        <v>488</v>
      </c>
      <c r="CO25" s="19"/>
      <c r="CP25" s="20" t="n">
        <v>506</v>
      </c>
      <c r="CQ25" s="20"/>
      <c r="CR25" s="19"/>
      <c r="CS25" s="19"/>
      <c r="CT25" s="21" t="n">
        <v>780</v>
      </c>
      <c r="CU25" s="22" t="n">
        <f aca="false">J25+K25+L25+M25+N25+O25+P25+Q25+R25+V25+Y25+AA25+AB25+AC25+AD25+AI25+AK25+AL25+AM25+AN25+AO25+AP25+AQ25+AR25+AS25+AX25++BA25+BB25+BC25+BD25+BE25+BJ25+BK25+BL25+BM25+BX25+BY25+BZ25+CA25+CB25+CC25+CD25+CN25+CP25+CQ25+AH25+BW25+BS25+BQ25+S25+T25</f>
        <v>269982</v>
      </c>
      <c r="CV25" s="22" t="n">
        <f aca="false">CF25</f>
        <v>532142</v>
      </c>
      <c r="CW25" s="22" t="n">
        <f aca="false">BF25+BG25+BH25+BI25+BN25+BO25+BP25+BR25+BT25+BV25+CO25</f>
        <v>114</v>
      </c>
      <c r="CX25" s="22" t="n">
        <f aca="false">CE25+CG25+CM25++CT25</f>
        <v>16610</v>
      </c>
      <c r="CY25" s="22" t="n">
        <f aca="false">CU25+CV25+CW25+CX25</f>
        <v>818848</v>
      </c>
      <c r="CZ25" s="23" t="n">
        <f aca="false">CU25/CY25*100</f>
        <v>32.9709543163078</v>
      </c>
      <c r="DA25" s="22" t="n">
        <f aca="false">CY25/G25</f>
        <v>739.032490974729</v>
      </c>
    </row>
    <row r="26" customFormat="false" ht="12" hidden="false" customHeight="true" outlineLevel="0" collapsed="false">
      <c r="A26" s="16" t="s">
        <v>154</v>
      </c>
      <c r="B26" s="17" t="str">
        <f aca="false">LEFT(A26,2)</f>
        <v>11</v>
      </c>
      <c r="C26" s="17" t="str">
        <f aca="false">MID(A26,3,3)</f>
        <v>041</v>
      </c>
      <c r="D26" s="17" t="str">
        <f aca="false">RIGHT(A26,3)</f>
        <v>027</v>
      </c>
      <c r="E26" s="17" t="s">
        <v>106</v>
      </c>
      <c r="F26" s="17" t="s">
        <v>155</v>
      </c>
      <c r="G26" s="18" t="n">
        <v>2138</v>
      </c>
      <c r="H26" s="19"/>
      <c r="I26" s="19"/>
      <c r="J26" s="19"/>
      <c r="K26" s="19"/>
      <c r="L26" s="19"/>
      <c r="M26" s="20" t="n">
        <v>181070</v>
      </c>
      <c r="N26" s="20" t="n">
        <v>54966</v>
      </c>
      <c r="O26" s="19" t="n">
        <v>2080</v>
      </c>
      <c r="P26" s="20"/>
      <c r="Q26" s="19"/>
      <c r="R26" s="20" t="n">
        <v>33537</v>
      </c>
      <c r="S26" s="19"/>
      <c r="T26" s="19"/>
      <c r="U26" s="19"/>
      <c r="V26" s="20"/>
      <c r="W26" s="19"/>
      <c r="X26" s="19"/>
      <c r="Y26" s="19"/>
      <c r="Z26" s="19"/>
      <c r="AA26" s="19"/>
      <c r="AB26" s="19"/>
      <c r="AC26" s="19"/>
      <c r="AD26" s="20" t="n">
        <v>140</v>
      </c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/>
      <c r="AX26" s="20" t="n">
        <v>148454</v>
      </c>
      <c r="AY26" s="19"/>
      <c r="AZ26" s="19"/>
      <c r="BA26" s="20" t="n">
        <v>52452</v>
      </c>
      <c r="BB26" s="19"/>
      <c r="BC26" s="20"/>
      <c r="BD26" s="20"/>
      <c r="BE26" s="19"/>
      <c r="BF26" s="19"/>
      <c r="BG26" s="19"/>
      <c r="BH26" s="19"/>
      <c r="BI26" s="19"/>
      <c r="BJ26" s="20"/>
      <c r="BK26" s="20"/>
      <c r="BL26" s="20" t="n">
        <v>980</v>
      </c>
      <c r="BM26" s="19"/>
      <c r="BN26" s="20"/>
      <c r="BO26" s="19"/>
      <c r="BP26" s="19"/>
      <c r="BQ26" s="19"/>
      <c r="BR26" s="19"/>
      <c r="BS26" s="20"/>
      <c r="BT26" s="20"/>
      <c r="BU26" s="20"/>
      <c r="BV26" s="19"/>
      <c r="BW26" s="19"/>
      <c r="BX26" s="20"/>
      <c r="BY26" s="20"/>
      <c r="BZ26" s="20" t="n">
        <v>128700</v>
      </c>
      <c r="CA26" s="19"/>
      <c r="CB26" s="20"/>
      <c r="CC26" s="19"/>
      <c r="CD26" s="20" t="n">
        <v>43900</v>
      </c>
      <c r="CE26" s="19"/>
      <c r="CF26" s="19" t="n">
        <v>819645</v>
      </c>
      <c r="CG26" s="19"/>
      <c r="CH26" s="20" t="n">
        <v>54135</v>
      </c>
      <c r="CI26" s="19"/>
      <c r="CJ26" s="19"/>
      <c r="CK26" s="20" t="n">
        <v>4570</v>
      </c>
      <c r="CL26" s="20" t="n">
        <v>440</v>
      </c>
      <c r="CM26" s="20" t="n">
        <v>4570</v>
      </c>
      <c r="CN26" s="20"/>
      <c r="CO26" s="19"/>
      <c r="CP26" s="20"/>
      <c r="CQ26" s="20"/>
      <c r="CR26" s="19"/>
      <c r="CS26" s="19"/>
      <c r="CT26" s="21" t="n">
        <v>440</v>
      </c>
      <c r="CU26" s="22" t="n">
        <f aca="false">J26+K26+L26+M26+N26+O26+P26+Q26+R26+V26+Y26+AA26+AB26+AC26+AD26+AI26+AK26+AL26+AM26+AN26+AO26+AP26+AQ26+AR26+AS26+AX26++BA26+BB26+BC26+BD26+BE26+BJ26+BK26+BL26+BM26+BX26+BY26+BZ26+CA26+CB26+CC26+CD26+CN26+CP26+CQ26+AH26+BW26+BS26+BQ26+S26+T26</f>
        <v>646279</v>
      </c>
      <c r="CV26" s="22" t="n">
        <f aca="false">CF26</f>
        <v>819645</v>
      </c>
      <c r="CW26" s="22" t="n">
        <f aca="false">BF26+BG26+BH26+BI26+BN26+BO26+BP26+BR26+BT26+BV26+CO26</f>
        <v>0</v>
      </c>
      <c r="CX26" s="22" t="n">
        <f aca="false">CE26+CG26+CM26++CT26</f>
        <v>5010</v>
      </c>
      <c r="CY26" s="22" t="n">
        <f aca="false">CU26+CV26+CW26+CX26</f>
        <v>1470934</v>
      </c>
      <c r="CZ26" s="23" t="n">
        <f aca="false">CU26/CY26*100</f>
        <v>43.9366416168231</v>
      </c>
      <c r="DA26" s="22" t="n">
        <f aca="false">CY26/G26</f>
        <v>687.995322731525</v>
      </c>
    </row>
    <row r="27" customFormat="false" ht="12" hidden="false" customHeight="true" outlineLevel="0" collapsed="false">
      <c r="A27" s="16" t="s">
        <v>156</v>
      </c>
      <c r="B27" s="17" t="str">
        <f aca="false">LEFT(A27,2)</f>
        <v>11</v>
      </c>
      <c r="C27" s="17" t="str">
        <f aca="false">MID(A27,3,3)</f>
        <v>041</v>
      </c>
      <c r="D27" s="17" t="str">
        <f aca="false">RIGHT(A27,3)</f>
        <v>028</v>
      </c>
      <c r="E27" s="17" t="s">
        <v>106</v>
      </c>
      <c r="F27" s="17" t="s">
        <v>157</v>
      </c>
      <c r="G27" s="18" t="n">
        <v>3927</v>
      </c>
      <c r="H27" s="19"/>
      <c r="I27" s="19"/>
      <c r="J27" s="19"/>
      <c r="K27" s="19"/>
      <c r="L27" s="19"/>
      <c r="M27" s="20" t="n">
        <v>86555</v>
      </c>
      <c r="N27" s="20" t="n">
        <v>87516</v>
      </c>
      <c r="O27" s="19"/>
      <c r="P27" s="20" t="n">
        <v>18514</v>
      </c>
      <c r="Q27" s="19"/>
      <c r="R27" s="20" t="n">
        <v>153312</v>
      </c>
      <c r="S27" s="19"/>
      <c r="T27" s="19"/>
      <c r="U27" s="19"/>
      <c r="V27" s="20" t="n">
        <v>695</v>
      </c>
      <c r="W27" s="19"/>
      <c r="X27" s="19"/>
      <c r="Y27" s="19"/>
      <c r="Z27" s="19"/>
      <c r="AA27" s="19"/>
      <c r="AB27" s="19"/>
      <c r="AC27" s="19"/>
      <c r="AD27" s="20"/>
      <c r="AE27" s="19"/>
      <c r="AF27" s="19"/>
      <c r="AG27" s="19"/>
      <c r="AH27" s="19"/>
      <c r="AI27" s="19"/>
      <c r="AJ27" s="19"/>
      <c r="AK27" s="19"/>
      <c r="AL27" s="19"/>
      <c r="AM27" s="19" t="n">
        <v>325</v>
      </c>
      <c r="AN27" s="19"/>
      <c r="AO27" s="19"/>
      <c r="AP27" s="19"/>
      <c r="AQ27" s="19"/>
      <c r="AR27" s="19"/>
      <c r="AS27" s="19"/>
      <c r="AT27" s="19"/>
      <c r="AU27" s="19"/>
      <c r="AV27" s="19"/>
      <c r="AW27" s="20"/>
      <c r="AX27" s="20"/>
      <c r="AY27" s="19"/>
      <c r="AZ27" s="19"/>
      <c r="BA27" s="20" t="n">
        <v>113360</v>
      </c>
      <c r="BB27" s="19"/>
      <c r="BC27" s="20" t="n">
        <v>366560</v>
      </c>
      <c r="BD27" s="20" t="n">
        <v>14635</v>
      </c>
      <c r="BE27" s="19"/>
      <c r="BF27" s="19"/>
      <c r="BG27" s="19"/>
      <c r="BH27" s="19"/>
      <c r="BI27" s="19"/>
      <c r="BJ27" s="20"/>
      <c r="BK27" s="20" t="n">
        <v>3440</v>
      </c>
      <c r="BL27" s="20" t="n">
        <v>1110</v>
      </c>
      <c r="BM27" s="19"/>
      <c r="BN27" s="20" t="n">
        <v>25</v>
      </c>
      <c r="BO27" s="19"/>
      <c r="BP27" s="19"/>
      <c r="BQ27" s="19"/>
      <c r="BR27" s="19"/>
      <c r="BS27" s="20" t="n">
        <v>269</v>
      </c>
      <c r="BT27" s="20"/>
      <c r="BU27" s="20" t="n">
        <v>450</v>
      </c>
      <c r="BV27" s="19"/>
      <c r="BW27" s="19" t="n">
        <v>322</v>
      </c>
      <c r="BX27" s="20" t="n">
        <v>8045</v>
      </c>
      <c r="BY27" s="20" t="n">
        <v>7215</v>
      </c>
      <c r="BZ27" s="20" t="n">
        <v>9575</v>
      </c>
      <c r="CA27" s="19"/>
      <c r="CB27" s="20" t="n">
        <v>9025</v>
      </c>
      <c r="CC27" s="19"/>
      <c r="CD27" s="20" t="n">
        <v>269297</v>
      </c>
      <c r="CE27" s="19"/>
      <c r="CF27" s="19" t="n">
        <v>384630</v>
      </c>
      <c r="CG27" s="19" t="n">
        <v>230</v>
      </c>
      <c r="CH27" s="20" t="n">
        <v>82510</v>
      </c>
      <c r="CI27" s="19"/>
      <c r="CJ27" s="19"/>
      <c r="CK27" s="20" t="n">
        <v>27720</v>
      </c>
      <c r="CL27" s="20" t="n">
        <v>250</v>
      </c>
      <c r="CM27" s="20" t="n">
        <v>27720</v>
      </c>
      <c r="CN27" s="20"/>
      <c r="CO27" s="19"/>
      <c r="CP27" s="20" t="n">
        <v>450</v>
      </c>
      <c r="CQ27" s="20"/>
      <c r="CR27" s="19"/>
      <c r="CS27" s="19"/>
      <c r="CT27" s="21" t="n">
        <v>250</v>
      </c>
      <c r="CU27" s="22" t="n">
        <f aca="false">J27+K27+L27+M27+N27+O27+P27+Q27+R27+V27+Y27+AA27+AB27+AC27+AD27+AI27+AK27+AL27+AM27+AN27+AO27+AP27+AQ27+AR27+AS27+AX27++BA27+BB27+BC27+BD27+BE27+BJ27+BK27+BL27+BM27+BX27+BY27+BZ27+CA27+CB27+CC27+CD27+CN27+CP27+CQ27+AH27+BW27+BS27+BQ27+S27+T27</f>
        <v>1150220</v>
      </c>
      <c r="CV27" s="22" t="n">
        <f aca="false">CF27</f>
        <v>384630</v>
      </c>
      <c r="CW27" s="22" t="n">
        <f aca="false">BF27+BG27+BH27+BI27+BN27+BO27+BP27+BR27+BT27+BV27+CO27</f>
        <v>25</v>
      </c>
      <c r="CX27" s="22" t="n">
        <f aca="false">CE27+CG27+CM27++CT27</f>
        <v>28200</v>
      </c>
      <c r="CY27" s="22" t="n">
        <f aca="false">CU27+CV27+CW27+CX27</f>
        <v>1563075</v>
      </c>
      <c r="CZ27" s="23" t="n">
        <f aca="false">CU27/CY27*100</f>
        <v>73.5869999840059</v>
      </c>
      <c r="DA27" s="22" t="n">
        <f aca="false">CY27/G27</f>
        <v>398.032849503438</v>
      </c>
    </row>
    <row r="28" customFormat="false" ht="12" hidden="false" customHeight="true" outlineLevel="0" collapsed="false">
      <c r="A28" s="16" t="s">
        <v>158</v>
      </c>
      <c r="B28" s="17" t="str">
        <f aca="false">LEFT(A28,2)</f>
        <v>11</v>
      </c>
      <c r="C28" s="17" t="str">
        <f aca="false">MID(A28,3,3)</f>
        <v>041</v>
      </c>
      <c r="D28" s="17" t="str">
        <f aca="false">RIGHT(A28,3)</f>
        <v>029</v>
      </c>
      <c r="E28" s="17" t="s">
        <v>106</v>
      </c>
      <c r="F28" s="17" t="s">
        <v>159</v>
      </c>
      <c r="G28" s="18" t="n">
        <v>11737</v>
      </c>
      <c r="H28" s="19"/>
      <c r="I28" s="19"/>
      <c r="J28" s="19" t="n">
        <v>50</v>
      </c>
      <c r="K28" s="19"/>
      <c r="L28" s="19"/>
      <c r="M28" s="20" t="n">
        <v>184395</v>
      </c>
      <c r="N28" s="20" t="n">
        <v>137013</v>
      </c>
      <c r="O28" s="19" t="n">
        <v>35</v>
      </c>
      <c r="P28" s="20" t="n">
        <v>613</v>
      </c>
      <c r="Q28" s="19"/>
      <c r="R28" s="20" t="n">
        <v>333780</v>
      </c>
      <c r="S28" s="19"/>
      <c r="T28" s="19"/>
      <c r="U28" s="19"/>
      <c r="V28" s="20" t="n">
        <v>880</v>
      </c>
      <c r="W28" s="19"/>
      <c r="X28" s="19"/>
      <c r="Y28" s="19"/>
      <c r="Z28" s="19"/>
      <c r="AA28" s="19"/>
      <c r="AB28" s="19"/>
      <c r="AC28" s="19"/>
      <c r="AD28" s="20"/>
      <c r="AE28" s="19"/>
      <c r="AF28" s="19"/>
      <c r="AG28" s="19"/>
      <c r="AH28" s="19" t="n">
        <v>10</v>
      </c>
      <c r="AI28" s="19"/>
      <c r="AJ28" s="19"/>
      <c r="AK28" s="19"/>
      <c r="AL28" s="19"/>
      <c r="AM28" s="19" t="n">
        <v>2190</v>
      </c>
      <c r="AN28" s="19"/>
      <c r="AO28" s="19"/>
      <c r="AP28" s="19"/>
      <c r="AQ28" s="19"/>
      <c r="AR28" s="19"/>
      <c r="AS28" s="19"/>
      <c r="AT28" s="19"/>
      <c r="AU28" s="19"/>
      <c r="AV28" s="19"/>
      <c r="AW28" s="20"/>
      <c r="AX28" s="20"/>
      <c r="AY28" s="19"/>
      <c r="AZ28" s="19"/>
      <c r="BA28" s="20" t="n">
        <v>283686</v>
      </c>
      <c r="BB28" s="19"/>
      <c r="BC28" s="20" t="n">
        <v>116440</v>
      </c>
      <c r="BD28" s="20" t="n">
        <v>14955</v>
      </c>
      <c r="BE28" s="19"/>
      <c r="BF28" s="19" t="n">
        <v>5</v>
      </c>
      <c r="BG28" s="19"/>
      <c r="BH28" s="19"/>
      <c r="BI28" s="19"/>
      <c r="BJ28" s="20" t="n">
        <v>180</v>
      </c>
      <c r="BK28" s="20" t="n">
        <v>10950</v>
      </c>
      <c r="BL28" s="20" t="n">
        <v>108</v>
      </c>
      <c r="BM28" s="19" t="n">
        <v>108</v>
      </c>
      <c r="BN28" s="20" t="n">
        <v>235</v>
      </c>
      <c r="BO28" s="19"/>
      <c r="BP28" s="19" t="n">
        <v>5</v>
      </c>
      <c r="BQ28" s="19"/>
      <c r="BR28" s="19"/>
      <c r="BS28" s="20" t="n">
        <v>236</v>
      </c>
      <c r="BT28" s="20"/>
      <c r="BU28" s="20" t="n">
        <v>735</v>
      </c>
      <c r="BV28" s="19"/>
      <c r="BW28" s="19" t="n">
        <v>284</v>
      </c>
      <c r="BX28" s="20" t="n">
        <v>24421</v>
      </c>
      <c r="BY28" s="20" t="n">
        <v>15608</v>
      </c>
      <c r="BZ28" s="20" t="n">
        <v>56560</v>
      </c>
      <c r="CA28" s="19"/>
      <c r="CB28" s="20" t="n">
        <v>12620</v>
      </c>
      <c r="CC28" s="19"/>
      <c r="CD28" s="20" t="n">
        <v>881727</v>
      </c>
      <c r="CE28" s="19"/>
      <c r="CF28" s="19" t="n">
        <v>6384500</v>
      </c>
      <c r="CG28" s="19" t="n">
        <v>13200</v>
      </c>
      <c r="CH28" s="20" t="n">
        <v>28760</v>
      </c>
      <c r="CI28" s="19"/>
      <c r="CJ28" s="19"/>
      <c r="CK28" s="20" t="n">
        <v>100568</v>
      </c>
      <c r="CL28" s="20" t="n">
        <v>70760</v>
      </c>
      <c r="CM28" s="20" t="n">
        <v>100568</v>
      </c>
      <c r="CN28" s="20"/>
      <c r="CO28" s="19"/>
      <c r="CP28" s="20" t="n">
        <v>735</v>
      </c>
      <c r="CQ28" s="20"/>
      <c r="CR28" s="19"/>
      <c r="CS28" s="19" t="n">
        <v>70760</v>
      </c>
      <c r="CT28" s="21"/>
      <c r="CU28" s="22" t="n">
        <f aca="false">J28+K28+L28+M28+N28+O28+P28+Q28+R28+V28+Y28+AA28+AB28+AC28+AD28+AI28+AK28+AL28+AM28+AN28+AO28+AP28+AQ28+AR28+AS28+AX28++BA28+BB28+BC28+BD28+BE28+BJ28+BK28+BL28+BM28+BX28+BY28+BZ28+CA28+CB28+CC28+CD28+CN28+CP28+CQ28+AH28+BW28+BS28+BQ28+S28+T28</f>
        <v>2077584</v>
      </c>
      <c r="CV28" s="22" t="n">
        <f aca="false">CF28</f>
        <v>6384500</v>
      </c>
      <c r="CW28" s="22" t="n">
        <f aca="false">BF28+BG28+BH28+BI28+BN28+BO28+BP28+BR28+BT28+BV28+CO28</f>
        <v>245</v>
      </c>
      <c r="CX28" s="22" t="n">
        <f aca="false">CE28+CG28+CM28++CT28</f>
        <v>113768</v>
      </c>
      <c r="CY28" s="22" t="n">
        <f aca="false">CU28+CV28+CW28+CX28</f>
        <v>8576097</v>
      </c>
      <c r="CZ28" s="23" t="n">
        <f aca="false">CU28/CY28*100</f>
        <v>24.2252856981445</v>
      </c>
      <c r="DA28" s="22" t="n">
        <f aca="false">CY28/G28</f>
        <v>730.689017636534</v>
      </c>
    </row>
    <row r="29" customFormat="false" ht="12" hidden="false" customHeight="true" outlineLevel="0" collapsed="false">
      <c r="A29" s="16" t="s">
        <v>160</v>
      </c>
      <c r="B29" s="17" t="str">
        <f aca="false">LEFT(A29,2)</f>
        <v>11</v>
      </c>
      <c r="C29" s="17" t="str">
        <f aca="false">MID(A29,3,3)</f>
        <v>041</v>
      </c>
      <c r="D29" s="17" t="str">
        <f aca="false">RIGHT(A29,3)</f>
        <v>030</v>
      </c>
      <c r="E29" s="17" t="s">
        <v>106</v>
      </c>
      <c r="F29" s="17" t="s">
        <v>161</v>
      </c>
      <c r="G29" s="18" t="n">
        <v>2703</v>
      </c>
      <c r="H29" s="19"/>
      <c r="I29" s="19"/>
      <c r="J29" s="19"/>
      <c r="K29" s="19"/>
      <c r="L29" s="19"/>
      <c r="M29" s="20" t="n">
        <v>31690</v>
      </c>
      <c r="N29" s="20" t="n">
        <v>107920</v>
      </c>
      <c r="O29" s="19"/>
      <c r="P29" s="20" t="n">
        <v>10260</v>
      </c>
      <c r="Q29" s="19"/>
      <c r="R29" s="20" t="n">
        <v>104555</v>
      </c>
      <c r="S29" s="19"/>
      <c r="T29" s="19"/>
      <c r="U29" s="19"/>
      <c r="V29" s="20" t="n">
        <v>1357</v>
      </c>
      <c r="W29" s="19"/>
      <c r="X29" s="19"/>
      <c r="Y29" s="19"/>
      <c r="Z29" s="19"/>
      <c r="AA29" s="19"/>
      <c r="AB29" s="19"/>
      <c r="AC29" s="19"/>
      <c r="AD29" s="20" t="n">
        <v>151</v>
      </c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/>
      <c r="AX29" s="20" t="n">
        <v>4420</v>
      </c>
      <c r="AY29" s="19"/>
      <c r="AZ29" s="19"/>
      <c r="BA29" s="20" t="n">
        <v>195400</v>
      </c>
      <c r="BB29" s="19"/>
      <c r="BC29" s="20" t="n">
        <v>272168</v>
      </c>
      <c r="BD29" s="20" t="n">
        <v>3729</v>
      </c>
      <c r="BE29" s="19"/>
      <c r="BF29" s="19"/>
      <c r="BG29" s="19"/>
      <c r="BH29" s="19"/>
      <c r="BI29" s="19"/>
      <c r="BJ29" s="20" t="n">
        <v>38</v>
      </c>
      <c r="BK29" s="20" t="n">
        <v>3163</v>
      </c>
      <c r="BL29" s="20" t="n">
        <v>174</v>
      </c>
      <c r="BM29" s="19"/>
      <c r="BN29" s="20" t="n">
        <v>106</v>
      </c>
      <c r="BO29" s="19"/>
      <c r="BP29" s="19"/>
      <c r="BQ29" s="19"/>
      <c r="BR29" s="19"/>
      <c r="BS29" s="20"/>
      <c r="BT29" s="20" t="n">
        <v>180</v>
      </c>
      <c r="BU29" s="20" t="n">
        <v>1269</v>
      </c>
      <c r="BV29" s="19"/>
      <c r="BW29" s="19"/>
      <c r="BX29" s="20" t="n">
        <v>3868</v>
      </c>
      <c r="BY29" s="20" t="n">
        <v>3235</v>
      </c>
      <c r="BZ29" s="20" t="n">
        <v>16970</v>
      </c>
      <c r="CA29" s="19"/>
      <c r="CB29" s="20" t="n">
        <v>4140</v>
      </c>
      <c r="CC29" s="19"/>
      <c r="CD29" s="20" t="n">
        <v>171930</v>
      </c>
      <c r="CE29" s="19"/>
      <c r="CF29" s="19" t="n">
        <v>474850</v>
      </c>
      <c r="CG29" s="19"/>
      <c r="CH29" s="20" t="n">
        <v>69710</v>
      </c>
      <c r="CI29" s="19"/>
      <c r="CJ29" s="19"/>
      <c r="CK29" s="20" t="n">
        <v>8960</v>
      </c>
      <c r="CL29" s="20"/>
      <c r="CM29" s="20" t="n">
        <v>28610</v>
      </c>
      <c r="CN29" s="20" t="n">
        <v>8960</v>
      </c>
      <c r="CO29" s="19"/>
      <c r="CP29" s="20" t="n">
        <v>1269</v>
      </c>
      <c r="CQ29" s="20"/>
      <c r="CR29" s="19"/>
      <c r="CS29" s="19"/>
      <c r="CT29" s="21"/>
      <c r="CU29" s="22" t="n">
        <f aca="false">J29+K29+L29+M29+N29+O29+P29+Q29+R29+V29+Y29+AA29+AB29+AC29+AD29+AI29+AK29+AL29+AM29+AN29+AO29+AP29+AQ29+AR29+AS29+AX29++BA29+BB29+BC29+BD29+BE29+BJ29+BK29+BL29+BM29+BX29+BY29+BZ29+CA29+CB29+CC29+CD29+CN29+CP29+CQ29+AH29+BW29+BS29+BQ29+S29+T29</f>
        <v>945397</v>
      </c>
      <c r="CV29" s="22" t="n">
        <f aca="false">CF29</f>
        <v>474850</v>
      </c>
      <c r="CW29" s="22" t="n">
        <f aca="false">BF29+BG29+BH29+BI29+BN29+BO29+BP29+BR29+BT29+BV29+CO29</f>
        <v>286</v>
      </c>
      <c r="CX29" s="22" t="n">
        <f aca="false">CE29+CG29+CM29++CT29</f>
        <v>28610</v>
      </c>
      <c r="CY29" s="22" t="n">
        <f aca="false">CU29+CV29+CW29+CX29</f>
        <v>1449143</v>
      </c>
      <c r="CZ29" s="23" t="n">
        <f aca="false">CU29/CY29*100</f>
        <v>65.2383512186168</v>
      </c>
      <c r="DA29" s="22" t="n">
        <f aca="false">CY29/G29</f>
        <v>536.123936367</v>
      </c>
    </row>
    <row r="30" customFormat="false" ht="12" hidden="false" customHeight="true" outlineLevel="0" collapsed="false">
      <c r="A30" s="16" t="s">
        <v>162</v>
      </c>
      <c r="B30" s="17" t="str">
        <f aca="false">LEFT(A30,2)</f>
        <v>11</v>
      </c>
      <c r="C30" s="17" t="str">
        <f aca="false">MID(A30,3,3)</f>
        <v>041</v>
      </c>
      <c r="D30" s="17" t="str">
        <f aca="false">RIGHT(A30,3)</f>
        <v>031</v>
      </c>
      <c r="E30" s="17" t="s">
        <v>106</v>
      </c>
      <c r="F30" s="17" t="s">
        <v>163</v>
      </c>
      <c r="G30" s="18" t="n">
        <v>685</v>
      </c>
      <c r="H30" s="19"/>
      <c r="I30" s="19"/>
      <c r="J30" s="19"/>
      <c r="K30" s="19"/>
      <c r="L30" s="19"/>
      <c r="M30" s="20" t="n">
        <v>1128</v>
      </c>
      <c r="N30" s="20" t="n">
        <v>17558</v>
      </c>
      <c r="O30" s="19"/>
      <c r="P30" s="20" t="n">
        <v>482</v>
      </c>
      <c r="Q30" s="19"/>
      <c r="R30" s="20" t="n">
        <v>18183</v>
      </c>
      <c r="S30" s="19"/>
      <c r="T30" s="19"/>
      <c r="U30" s="19"/>
      <c r="V30" s="20" t="n">
        <v>536</v>
      </c>
      <c r="W30" s="19"/>
      <c r="X30" s="19"/>
      <c r="Y30" s="19"/>
      <c r="Z30" s="19"/>
      <c r="AA30" s="19"/>
      <c r="AB30" s="19"/>
      <c r="AC30" s="19"/>
      <c r="AD30" s="20" t="n">
        <v>17</v>
      </c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/>
      <c r="AX30" s="20" t="n">
        <v>845</v>
      </c>
      <c r="AY30" s="19"/>
      <c r="AZ30" s="19"/>
      <c r="BA30" s="20" t="n">
        <v>32209</v>
      </c>
      <c r="BB30" s="19"/>
      <c r="BC30" s="20" t="n">
        <v>31063</v>
      </c>
      <c r="BD30" s="20" t="n">
        <v>920</v>
      </c>
      <c r="BE30" s="19"/>
      <c r="BF30" s="19"/>
      <c r="BG30" s="19"/>
      <c r="BH30" s="19"/>
      <c r="BI30" s="19"/>
      <c r="BJ30" s="20" t="n">
        <v>10</v>
      </c>
      <c r="BK30" s="20" t="n">
        <v>781</v>
      </c>
      <c r="BL30" s="20" t="n">
        <v>43</v>
      </c>
      <c r="BM30" s="19"/>
      <c r="BN30" s="20" t="n">
        <v>26</v>
      </c>
      <c r="BO30" s="19"/>
      <c r="BP30" s="19"/>
      <c r="BQ30" s="19"/>
      <c r="BR30" s="19"/>
      <c r="BS30" s="20"/>
      <c r="BT30" s="20" t="n">
        <v>44</v>
      </c>
      <c r="BU30" s="20" t="n">
        <v>313</v>
      </c>
      <c r="BV30" s="19"/>
      <c r="BW30" s="19"/>
      <c r="BX30" s="20" t="n">
        <v>1000</v>
      </c>
      <c r="BY30" s="20" t="n">
        <v>798</v>
      </c>
      <c r="BZ30" s="20" t="n">
        <v>5458</v>
      </c>
      <c r="CA30" s="19"/>
      <c r="CB30" s="20" t="n">
        <v>797</v>
      </c>
      <c r="CC30" s="19"/>
      <c r="CD30" s="20" t="n">
        <v>24019</v>
      </c>
      <c r="CE30" s="19"/>
      <c r="CF30" s="19" t="n">
        <v>133961</v>
      </c>
      <c r="CG30" s="19"/>
      <c r="CH30" s="20" t="n">
        <v>3376</v>
      </c>
      <c r="CI30" s="19"/>
      <c r="CJ30" s="19"/>
      <c r="CK30" s="20" t="n">
        <v>9798</v>
      </c>
      <c r="CL30" s="20" t="n">
        <v>180</v>
      </c>
      <c r="CM30" s="20" t="n">
        <v>9798</v>
      </c>
      <c r="CN30" s="20" t="n">
        <v>302</v>
      </c>
      <c r="CO30" s="19"/>
      <c r="CP30" s="20" t="n">
        <v>313</v>
      </c>
      <c r="CQ30" s="20"/>
      <c r="CR30" s="19"/>
      <c r="CS30" s="19"/>
      <c r="CT30" s="21" t="n">
        <v>180</v>
      </c>
      <c r="CU30" s="22" t="n">
        <f aca="false">J30+K30+L30+M30+N30+O30+P30+Q30+R30+V30+Y30+AA30+AB30+AC30+AD30+AI30+AK30+AL30+AM30+AN30+AO30+AP30+AQ30+AR30+AS30+AX30++BA30+BB30+BC30+BD30+BE30+BJ30+BK30+BL30+BM30+BX30+BY30+BZ30+CA30+CB30+CC30+CD30+CN30+CP30+CQ30+AH30+BW30+BS30+BQ30+S30+T30</f>
        <v>136462</v>
      </c>
      <c r="CV30" s="22" t="n">
        <f aca="false">CF30</f>
        <v>133961</v>
      </c>
      <c r="CW30" s="22" t="n">
        <f aca="false">BF30+BG30+BH30+BI30+BN30+BO30+BP30+BR30+BT30+BV30+CO30</f>
        <v>70</v>
      </c>
      <c r="CX30" s="22" t="n">
        <f aca="false">CE30+CG30+CM30++CT30</f>
        <v>9978</v>
      </c>
      <c r="CY30" s="22" t="n">
        <f aca="false">CU30+CV30+CW30+CX30</f>
        <v>280471</v>
      </c>
      <c r="CZ30" s="23" t="n">
        <f aca="false">CU30/CY30*100</f>
        <v>48.6545846094605</v>
      </c>
      <c r="DA30" s="22" t="n">
        <f aca="false">CY30/G30</f>
        <v>409.446715328467</v>
      </c>
    </row>
    <row r="31" customFormat="false" ht="12" hidden="false" customHeight="true" outlineLevel="0" collapsed="false">
      <c r="A31" s="16" t="s">
        <v>164</v>
      </c>
      <c r="B31" s="17" t="str">
        <f aca="false">LEFT(A31,2)</f>
        <v>11</v>
      </c>
      <c r="C31" s="17" t="str">
        <f aca="false">MID(A31,3,3)</f>
        <v>041</v>
      </c>
      <c r="D31" s="17" t="str">
        <f aca="false">RIGHT(A31,3)</f>
        <v>032</v>
      </c>
      <c r="E31" s="17" t="s">
        <v>106</v>
      </c>
      <c r="F31" s="17" t="s">
        <v>165</v>
      </c>
      <c r="G31" s="18" t="n">
        <v>1701</v>
      </c>
      <c r="H31" s="19"/>
      <c r="I31" s="19"/>
      <c r="J31" s="19"/>
      <c r="K31" s="19"/>
      <c r="L31" s="19"/>
      <c r="M31" s="20" t="n">
        <v>83257</v>
      </c>
      <c r="N31" s="20" t="n">
        <v>49369</v>
      </c>
      <c r="O31" s="19" t="n">
        <v>5720</v>
      </c>
      <c r="P31" s="20" t="n">
        <v>3090</v>
      </c>
      <c r="Q31" s="19"/>
      <c r="R31" s="20" t="n">
        <v>49789</v>
      </c>
      <c r="S31" s="19"/>
      <c r="T31" s="19"/>
      <c r="U31" s="19"/>
      <c r="V31" s="20"/>
      <c r="W31" s="19"/>
      <c r="X31" s="19"/>
      <c r="Y31" s="19"/>
      <c r="Z31" s="19"/>
      <c r="AA31" s="19"/>
      <c r="AB31" s="19"/>
      <c r="AC31" s="19"/>
      <c r="AD31" s="20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/>
      <c r="AX31" s="20" t="n">
        <v>120596</v>
      </c>
      <c r="AY31" s="19"/>
      <c r="AZ31" s="19"/>
      <c r="BA31" s="20" t="n">
        <v>62006</v>
      </c>
      <c r="BB31" s="19"/>
      <c r="BC31" s="20" t="n">
        <v>74322</v>
      </c>
      <c r="BD31" s="20"/>
      <c r="BE31" s="19"/>
      <c r="BF31" s="19"/>
      <c r="BG31" s="19"/>
      <c r="BH31" s="19"/>
      <c r="BI31" s="19"/>
      <c r="BJ31" s="20"/>
      <c r="BK31" s="20"/>
      <c r="BL31" s="20"/>
      <c r="BM31" s="19"/>
      <c r="BN31" s="20"/>
      <c r="BO31" s="19"/>
      <c r="BP31" s="19"/>
      <c r="BQ31" s="19"/>
      <c r="BR31" s="19"/>
      <c r="BS31" s="20"/>
      <c r="BT31" s="20"/>
      <c r="BU31" s="20"/>
      <c r="BV31" s="19"/>
      <c r="BW31" s="19"/>
      <c r="BX31" s="20"/>
      <c r="BY31" s="20"/>
      <c r="BZ31" s="20" t="n">
        <v>45740</v>
      </c>
      <c r="CA31" s="19"/>
      <c r="CB31" s="20"/>
      <c r="CC31" s="19"/>
      <c r="CD31" s="20" t="n">
        <v>21570</v>
      </c>
      <c r="CE31" s="19"/>
      <c r="CF31" s="19" t="n">
        <v>384088</v>
      </c>
      <c r="CG31" s="19"/>
      <c r="CH31" s="20" t="n">
        <v>52625</v>
      </c>
      <c r="CI31" s="19"/>
      <c r="CJ31" s="19"/>
      <c r="CK31" s="20"/>
      <c r="CL31" s="20"/>
      <c r="CM31" s="20"/>
      <c r="CN31" s="20"/>
      <c r="CO31" s="19"/>
      <c r="CP31" s="20"/>
      <c r="CQ31" s="20"/>
      <c r="CR31" s="19"/>
      <c r="CS31" s="19"/>
      <c r="CT31" s="21"/>
      <c r="CU31" s="22" t="n">
        <f aca="false">J31+K31+L31+M31+N31+O31+P31+Q31+R31+V31+Y31+AA31+AB31+AC31+AD31+AI31+AK31+AL31+AM31+AN31+AO31+AP31+AQ31+AR31+AS31+AX31++BA31+BB31+BC31+BD31+BE31+BJ31+BK31+BL31+BM31+BX31+BY31+BZ31+CA31+CB31+CC31+CD31+CN31+CP31+CQ31+AH31+BW31+BS31+BQ31+S31+T31</f>
        <v>515459</v>
      </c>
      <c r="CV31" s="22" t="n">
        <f aca="false">CF31</f>
        <v>384088</v>
      </c>
      <c r="CW31" s="22" t="n">
        <f aca="false">BF31+BG31+BH31+BI31+BN31+BO31+BP31+BR31+BT31+BV31+CO31</f>
        <v>0</v>
      </c>
      <c r="CX31" s="22" t="n">
        <f aca="false">CE31+CG31+CM31++CT31</f>
        <v>0</v>
      </c>
      <c r="CY31" s="22" t="n">
        <f aca="false">CU31+CV31+CW31+CX31</f>
        <v>899547</v>
      </c>
      <c r="CZ31" s="23" t="n">
        <f aca="false">CU31/CY31*100</f>
        <v>57.3020642612337</v>
      </c>
      <c r="DA31" s="22" t="n">
        <f aca="false">CY31/G31</f>
        <v>528.834215167549</v>
      </c>
    </row>
    <row r="32" customFormat="false" ht="12" hidden="false" customHeight="true" outlineLevel="0" collapsed="false">
      <c r="A32" s="16" t="s">
        <v>166</v>
      </c>
      <c r="B32" s="17" t="str">
        <f aca="false">LEFT(A32,2)</f>
        <v>11</v>
      </c>
      <c r="C32" s="17" t="str">
        <f aca="false">MID(A32,3,3)</f>
        <v>041</v>
      </c>
      <c r="D32" s="17" t="str">
        <f aca="false">RIGHT(A32,3)</f>
        <v>033</v>
      </c>
      <c r="E32" s="17" t="s">
        <v>106</v>
      </c>
      <c r="F32" s="17" t="s">
        <v>167</v>
      </c>
      <c r="G32" s="18" t="n">
        <v>1172</v>
      </c>
      <c r="H32" s="19"/>
      <c r="I32" s="19"/>
      <c r="J32" s="19"/>
      <c r="K32" s="19"/>
      <c r="L32" s="19"/>
      <c r="M32" s="20" t="n">
        <v>1945</v>
      </c>
      <c r="N32" s="20" t="n">
        <v>32450</v>
      </c>
      <c r="O32" s="19"/>
      <c r="P32" s="20" t="n">
        <v>9632</v>
      </c>
      <c r="Q32" s="19"/>
      <c r="R32" s="20" t="n">
        <v>48056</v>
      </c>
      <c r="S32" s="19"/>
      <c r="T32" s="19"/>
      <c r="U32" s="19"/>
      <c r="V32" s="20" t="n">
        <v>924</v>
      </c>
      <c r="W32" s="19"/>
      <c r="X32" s="19"/>
      <c r="Y32" s="19"/>
      <c r="Z32" s="19"/>
      <c r="AA32" s="19"/>
      <c r="AB32" s="19"/>
      <c r="AC32" s="19"/>
      <c r="AD32" s="20" t="n">
        <v>28</v>
      </c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/>
      <c r="AX32" s="20" t="n">
        <v>1456</v>
      </c>
      <c r="AY32" s="19"/>
      <c r="AZ32" s="19"/>
      <c r="BA32" s="20" t="n">
        <v>51874</v>
      </c>
      <c r="BB32" s="19"/>
      <c r="BC32" s="20" t="n">
        <v>66815</v>
      </c>
      <c r="BD32" s="20" t="n">
        <v>1586</v>
      </c>
      <c r="BE32" s="19"/>
      <c r="BF32" s="19"/>
      <c r="BG32" s="19"/>
      <c r="BH32" s="19"/>
      <c r="BI32" s="19"/>
      <c r="BJ32" s="20" t="n">
        <v>16</v>
      </c>
      <c r="BK32" s="20" t="n">
        <v>1347</v>
      </c>
      <c r="BL32" s="20" t="n">
        <v>74</v>
      </c>
      <c r="BM32" s="19"/>
      <c r="BN32" s="20" t="n">
        <v>45</v>
      </c>
      <c r="BO32" s="19"/>
      <c r="BP32" s="19"/>
      <c r="BQ32" s="19"/>
      <c r="BR32" s="19"/>
      <c r="BS32" s="20"/>
      <c r="BT32" s="20" t="n">
        <v>77</v>
      </c>
      <c r="BU32" s="20" t="n">
        <v>540</v>
      </c>
      <c r="BV32" s="19"/>
      <c r="BW32" s="19"/>
      <c r="BX32" s="20" t="n">
        <v>1725</v>
      </c>
      <c r="BY32" s="20" t="n">
        <v>1376</v>
      </c>
      <c r="BZ32" s="20" t="n">
        <v>9409</v>
      </c>
      <c r="CA32" s="19"/>
      <c r="CB32" s="20" t="n">
        <v>1374</v>
      </c>
      <c r="CC32" s="19"/>
      <c r="CD32" s="20" t="n">
        <v>53429</v>
      </c>
      <c r="CE32" s="19"/>
      <c r="CF32" s="19" t="n">
        <v>279270</v>
      </c>
      <c r="CG32" s="19"/>
      <c r="CH32" s="20" t="n">
        <v>5820</v>
      </c>
      <c r="CI32" s="19"/>
      <c r="CJ32" s="19"/>
      <c r="CK32" s="20" t="n">
        <v>521</v>
      </c>
      <c r="CL32" s="20" t="n">
        <v>5740</v>
      </c>
      <c r="CM32" s="20" t="n">
        <v>16892</v>
      </c>
      <c r="CN32" s="20" t="n">
        <v>521</v>
      </c>
      <c r="CO32" s="19"/>
      <c r="CP32" s="20" t="n">
        <v>540</v>
      </c>
      <c r="CQ32" s="20"/>
      <c r="CR32" s="19"/>
      <c r="CS32" s="19"/>
      <c r="CT32" s="21" t="n">
        <v>5740</v>
      </c>
      <c r="CU32" s="22" t="n">
        <f aca="false">J32+K32+L32+M32+N32+O32+P32+Q32+R32+V32+Y32+AA32+AB32+AC32+AD32+AI32+AK32+AL32+AM32+AN32+AO32+AP32+AQ32+AR32+AS32+AX32++BA32+BB32+BC32+BD32+BE32+BJ32+BK32+BL32+BM32+BX32+BY32+BZ32+CA32+CB32+CC32+CD32+CN32+CP32+CQ32+AH32+BW32+BS32+BQ32+S32+T32</f>
        <v>284577</v>
      </c>
      <c r="CV32" s="22" t="n">
        <f aca="false">CF32</f>
        <v>279270</v>
      </c>
      <c r="CW32" s="22" t="n">
        <f aca="false">BF32+BG32+BH32+BI32+BN32+BO32+BP32+BR32+BT32+BV32+CO32</f>
        <v>122</v>
      </c>
      <c r="CX32" s="22" t="n">
        <f aca="false">CE32+CG32+CM32++CT32</f>
        <v>22632</v>
      </c>
      <c r="CY32" s="22" t="n">
        <f aca="false">CU32+CV32+CW32+CX32</f>
        <v>586601</v>
      </c>
      <c r="CZ32" s="23" t="n">
        <f aca="false">CU32/CY32*100</f>
        <v>48.5128733159337</v>
      </c>
      <c r="DA32" s="22" t="n">
        <f aca="false">CY32/G32</f>
        <v>500.512798634812</v>
      </c>
    </row>
    <row r="33" customFormat="false" ht="12" hidden="false" customHeight="true" outlineLevel="0" collapsed="false">
      <c r="A33" s="16" t="s">
        <v>168</v>
      </c>
      <c r="B33" s="17" t="str">
        <f aca="false">LEFT(A33,2)</f>
        <v>11</v>
      </c>
      <c r="C33" s="17" t="str">
        <f aca="false">MID(A33,3,3)</f>
        <v>041</v>
      </c>
      <c r="D33" s="17" t="str">
        <f aca="false">RIGHT(A33,3)</f>
        <v>034</v>
      </c>
      <c r="E33" s="17" t="s">
        <v>106</v>
      </c>
      <c r="F33" s="17" t="s">
        <v>169</v>
      </c>
      <c r="G33" s="18" t="n">
        <v>2714</v>
      </c>
      <c r="H33" s="19"/>
      <c r="I33" s="19"/>
      <c r="J33" s="19"/>
      <c r="K33" s="19"/>
      <c r="L33" s="19"/>
      <c r="M33" s="20" t="n">
        <v>72890</v>
      </c>
      <c r="N33" s="20" t="n">
        <v>58254</v>
      </c>
      <c r="O33" s="19"/>
      <c r="P33" s="20" t="n">
        <v>8476</v>
      </c>
      <c r="Q33" s="19"/>
      <c r="R33" s="20" t="n">
        <v>77657</v>
      </c>
      <c r="S33" s="19"/>
      <c r="T33" s="19"/>
      <c r="U33" s="19"/>
      <c r="V33" s="20" t="n">
        <v>445</v>
      </c>
      <c r="W33" s="19"/>
      <c r="X33" s="19"/>
      <c r="Y33" s="19"/>
      <c r="Z33" s="19"/>
      <c r="AA33" s="19"/>
      <c r="AB33" s="19"/>
      <c r="AC33" s="19"/>
      <c r="AD33" s="20"/>
      <c r="AE33" s="19"/>
      <c r="AF33" s="19"/>
      <c r="AG33" s="19"/>
      <c r="AH33" s="19"/>
      <c r="AI33" s="19"/>
      <c r="AJ33" s="19"/>
      <c r="AK33" s="19"/>
      <c r="AL33" s="19"/>
      <c r="AM33" s="19" t="n">
        <v>835</v>
      </c>
      <c r="AN33" s="19"/>
      <c r="AO33" s="19"/>
      <c r="AP33" s="19"/>
      <c r="AQ33" s="19"/>
      <c r="AR33" s="19"/>
      <c r="AS33" s="19"/>
      <c r="AT33" s="19"/>
      <c r="AU33" s="19"/>
      <c r="AV33" s="19"/>
      <c r="AW33" s="20"/>
      <c r="AX33" s="20"/>
      <c r="AY33" s="19"/>
      <c r="AZ33" s="19"/>
      <c r="BA33" s="20" t="n">
        <v>63325</v>
      </c>
      <c r="BB33" s="19"/>
      <c r="BC33" s="20" t="n">
        <v>192420</v>
      </c>
      <c r="BD33" s="20" t="n">
        <v>8090</v>
      </c>
      <c r="BE33" s="19"/>
      <c r="BF33" s="19"/>
      <c r="BG33" s="19"/>
      <c r="BH33" s="19"/>
      <c r="BI33" s="19"/>
      <c r="BJ33" s="20" t="n">
        <v>8</v>
      </c>
      <c r="BK33" s="20" t="n">
        <v>4030</v>
      </c>
      <c r="BL33" s="20" t="n">
        <v>1080</v>
      </c>
      <c r="BM33" s="19"/>
      <c r="BN33" s="20" t="n">
        <v>5</v>
      </c>
      <c r="BO33" s="19"/>
      <c r="BP33" s="19"/>
      <c r="BQ33" s="19"/>
      <c r="BR33" s="19"/>
      <c r="BS33" s="20" t="n">
        <v>237</v>
      </c>
      <c r="BT33" s="20"/>
      <c r="BU33" s="20" t="n">
        <v>5</v>
      </c>
      <c r="BV33" s="19"/>
      <c r="BW33" s="19" t="n">
        <v>268</v>
      </c>
      <c r="BX33" s="20" t="n">
        <v>6086</v>
      </c>
      <c r="BY33" s="20" t="n">
        <v>2610</v>
      </c>
      <c r="BZ33" s="20" t="n">
        <v>6645</v>
      </c>
      <c r="CA33" s="19"/>
      <c r="CB33" s="20" t="n">
        <v>2461</v>
      </c>
      <c r="CC33" s="19"/>
      <c r="CD33" s="20" t="n">
        <v>157745</v>
      </c>
      <c r="CE33" s="19"/>
      <c r="CF33" s="19" t="n">
        <v>397410</v>
      </c>
      <c r="CG33" s="19"/>
      <c r="CH33" s="20"/>
      <c r="CI33" s="19"/>
      <c r="CJ33" s="19"/>
      <c r="CK33" s="20" t="n">
        <v>30720</v>
      </c>
      <c r="CL33" s="20"/>
      <c r="CM33" s="20" t="n">
        <v>30720</v>
      </c>
      <c r="CN33" s="20"/>
      <c r="CO33" s="19"/>
      <c r="CP33" s="20" t="n">
        <v>5</v>
      </c>
      <c r="CQ33" s="20"/>
      <c r="CR33" s="19"/>
      <c r="CS33" s="19"/>
      <c r="CT33" s="21"/>
      <c r="CU33" s="22" t="n">
        <f aca="false">J33+K33+L33+M33+N33+O33+P33+Q33+R33+V33+Y33+AA33+AB33+AC33+AD33+AI33+AK33+AL33+AM33+AN33+AO33+AP33+AQ33+AR33+AS33+AX33++BA33+BB33+BC33+BD33+BE33+BJ33+BK33+BL33+BM33+BX33+BY33+BZ33+CA33+CB33+CC33+CD33+CN33+CP33+CQ33+AH33+BW33+BS33+BQ33+S33+T33</f>
        <v>663567</v>
      </c>
      <c r="CV33" s="22" t="n">
        <f aca="false">CF33</f>
        <v>397410</v>
      </c>
      <c r="CW33" s="22" t="n">
        <f aca="false">BF33+BG33+BH33+BI33+BN33+BO33+BP33+BR33+BT33+BV33+CO33</f>
        <v>5</v>
      </c>
      <c r="CX33" s="22" t="n">
        <f aca="false">CE33+CG33+CM33++CT33</f>
        <v>30720</v>
      </c>
      <c r="CY33" s="22" t="n">
        <f aca="false">CU33+CV33+CW33+CX33</f>
        <v>1091702</v>
      </c>
      <c r="CZ33" s="23" t="n">
        <f aca="false">CU33/CY33*100</f>
        <v>60.7827960377466</v>
      </c>
      <c r="DA33" s="22" t="n">
        <f aca="false">CY33/G33</f>
        <v>402.24834193073</v>
      </c>
    </row>
    <row r="34" customFormat="false" ht="12" hidden="false" customHeight="true" outlineLevel="0" collapsed="false">
      <c r="A34" s="16" t="s">
        <v>170</v>
      </c>
      <c r="B34" s="17" t="str">
        <f aca="false">LEFT(A34,2)</f>
        <v>11</v>
      </c>
      <c r="C34" s="17" t="str">
        <f aca="false">MID(A34,3,3)</f>
        <v>041</v>
      </c>
      <c r="D34" s="17" t="str">
        <f aca="false">RIGHT(A34,3)</f>
        <v>035</v>
      </c>
      <c r="E34" s="17" t="s">
        <v>106</v>
      </c>
      <c r="F34" s="17" t="s">
        <v>171</v>
      </c>
      <c r="G34" s="18" t="n">
        <v>1157</v>
      </c>
      <c r="H34" s="19"/>
      <c r="I34" s="19"/>
      <c r="J34" s="19"/>
      <c r="K34" s="19"/>
      <c r="L34" s="19"/>
      <c r="M34" s="20" t="n">
        <v>1960</v>
      </c>
      <c r="N34" s="20" t="n">
        <v>60130</v>
      </c>
      <c r="O34" s="19"/>
      <c r="P34" s="20" t="n">
        <v>3853</v>
      </c>
      <c r="Q34" s="19"/>
      <c r="R34" s="20" t="n">
        <v>43509</v>
      </c>
      <c r="S34" s="19"/>
      <c r="T34" s="19"/>
      <c r="U34" s="19"/>
      <c r="V34" s="20" t="n">
        <v>931</v>
      </c>
      <c r="W34" s="19"/>
      <c r="X34" s="19"/>
      <c r="Y34" s="19"/>
      <c r="Z34" s="19"/>
      <c r="AA34" s="19"/>
      <c r="AB34" s="19"/>
      <c r="AC34" s="19"/>
      <c r="AD34" s="20" t="n">
        <v>29</v>
      </c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/>
      <c r="AX34" s="20" t="n">
        <v>1467</v>
      </c>
      <c r="AY34" s="19"/>
      <c r="AZ34" s="19"/>
      <c r="BA34" s="20" t="n">
        <v>52934</v>
      </c>
      <c r="BB34" s="19"/>
      <c r="BC34" s="20" t="n">
        <v>32528</v>
      </c>
      <c r="BD34" s="20" t="n">
        <v>1598</v>
      </c>
      <c r="BE34" s="19"/>
      <c r="BF34" s="19"/>
      <c r="BG34" s="19"/>
      <c r="BH34" s="19"/>
      <c r="BI34" s="19"/>
      <c r="BJ34" s="20" t="n">
        <v>17</v>
      </c>
      <c r="BK34" s="20" t="n">
        <v>1357</v>
      </c>
      <c r="BL34" s="20" t="n">
        <v>75</v>
      </c>
      <c r="BM34" s="19"/>
      <c r="BN34" s="20" t="n">
        <v>45</v>
      </c>
      <c r="BO34" s="19"/>
      <c r="BP34" s="19"/>
      <c r="BQ34" s="19"/>
      <c r="BR34" s="19"/>
      <c r="BS34" s="20"/>
      <c r="BT34" s="20" t="n">
        <v>77</v>
      </c>
      <c r="BU34" s="20" t="n">
        <v>544</v>
      </c>
      <c r="BV34" s="19"/>
      <c r="BW34" s="19"/>
      <c r="BX34" s="20" t="n">
        <v>1738</v>
      </c>
      <c r="BY34" s="20" t="n">
        <v>1386</v>
      </c>
      <c r="BZ34" s="20" t="n">
        <v>9481</v>
      </c>
      <c r="CA34" s="19"/>
      <c r="CB34" s="20" t="n">
        <v>1384</v>
      </c>
      <c r="CC34" s="19"/>
      <c r="CD34" s="20" t="n">
        <v>41721</v>
      </c>
      <c r="CE34" s="19"/>
      <c r="CF34" s="19" t="n">
        <v>364136</v>
      </c>
      <c r="CG34" s="19"/>
      <c r="CH34" s="20" t="n">
        <v>5864</v>
      </c>
      <c r="CI34" s="19"/>
      <c r="CJ34" s="19"/>
      <c r="CK34" s="20" t="n">
        <v>17019</v>
      </c>
      <c r="CL34" s="20" t="n">
        <v>430</v>
      </c>
      <c r="CM34" s="20" t="n">
        <v>17019</v>
      </c>
      <c r="CN34" s="20" t="n">
        <v>525</v>
      </c>
      <c r="CO34" s="19"/>
      <c r="CP34" s="20" t="n">
        <v>544</v>
      </c>
      <c r="CQ34" s="20"/>
      <c r="CR34" s="19"/>
      <c r="CS34" s="19"/>
      <c r="CT34" s="21" t="n">
        <v>430</v>
      </c>
      <c r="CU34" s="22" t="n">
        <f aca="false">J34+K34+L34+M34+N34+O34+P34+Q34+R34+V34+Y34+AA34+AB34+AC34+AD34+AI34+AK34+AL34+AM34+AN34+AO34+AP34+AQ34+AR34+AS34+AX34++BA34+BB34+BC34+BD34+BE34+BJ34+BK34+BL34+BM34+BX34+BY34+BZ34+CA34+CB34+CC34+CD34+CN34+CP34+CQ34+AH34+BW34+BS34+BQ34+S34+T34</f>
        <v>257167</v>
      </c>
      <c r="CV34" s="22" t="n">
        <f aca="false">CF34</f>
        <v>364136</v>
      </c>
      <c r="CW34" s="22" t="n">
        <f aca="false">BF34+BG34+BH34+BI34+BN34+BO34+BP34+BR34+BT34+BV34+CO34</f>
        <v>122</v>
      </c>
      <c r="CX34" s="22" t="n">
        <f aca="false">CE34+CG34+CM34++CT34</f>
        <v>17449</v>
      </c>
      <c r="CY34" s="22" t="n">
        <f aca="false">CU34+CV34+CW34+CX34</f>
        <v>638874</v>
      </c>
      <c r="CZ34" s="23" t="n">
        <f aca="false">CU34/CY34*100</f>
        <v>40.2531641606952</v>
      </c>
      <c r="DA34" s="22" t="n">
        <f aca="false">CY34/G34</f>
        <v>552.181503889369</v>
      </c>
    </row>
    <row r="35" customFormat="false" ht="12" hidden="false" customHeight="true" outlineLevel="0" collapsed="false">
      <c r="A35" s="16" t="s">
        <v>172</v>
      </c>
      <c r="B35" s="17" t="str">
        <f aca="false">LEFT(A35,2)</f>
        <v>11</v>
      </c>
      <c r="C35" s="17" t="str">
        <f aca="false">MID(A35,3,3)</f>
        <v>041</v>
      </c>
      <c r="D35" s="17" t="str">
        <f aca="false">RIGHT(A35,3)</f>
        <v>036</v>
      </c>
      <c r="E35" s="17" t="s">
        <v>106</v>
      </c>
      <c r="F35" s="17" t="s">
        <v>173</v>
      </c>
      <c r="G35" s="18" t="n">
        <v>6687</v>
      </c>
      <c r="H35" s="19"/>
      <c r="I35" s="19"/>
      <c r="J35" s="19"/>
      <c r="K35" s="19"/>
      <c r="L35" s="19"/>
      <c r="M35" s="20" t="n">
        <v>637596</v>
      </c>
      <c r="N35" s="20" t="n">
        <v>305640</v>
      </c>
      <c r="O35" s="19" t="n">
        <v>167440</v>
      </c>
      <c r="P35" s="20" t="n">
        <v>12824</v>
      </c>
      <c r="Q35" s="19"/>
      <c r="R35" s="20" t="n">
        <v>121890</v>
      </c>
      <c r="S35" s="19"/>
      <c r="T35" s="19"/>
      <c r="U35" s="19"/>
      <c r="V35" s="20"/>
      <c r="W35" s="19"/>
      <c r="X35" s="19"/>
      <c r="Y35" s="19"/>
      <c r="Z35" s="19"/>
      <c r="AA35" s="19"/>
      <c r="AB35" s="19"/>
      <c r="AC35" s="19"/>
      <c r="AD35" s="20" t="n">
        <v>702</v>
      </c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/>
      <c r="AX35" s="20" t="n">
        <v>463893</v>
      </c>
      <c r="AY35" s="19"/>
      <c r="AZ35" s="19"/>
      <c r="BA35" s="20" t="n">
        <v>208125</v>
      </c>
      <c r="BB35" s="19"/>
      <c r="BC35" s="20" t="n">
        <v>272524</v>
      </c>
      <c r="BD35" s="20" t="n">
        <v>9838</v>
      </c>
      <c r="BE35" s="19"/>
      <c r="BF35" s="19"/>
      <c r="BG35" s="19"/>
      <c r="BH35" s="19"/>
      <c r="BI35" s="19"/>
      <c r="BJ35" s="20"/>
      <c r="BK35" s="20"/>
      <c r="BL35" s="20" t="n">
        <v>1605</v>
      </c>
      <c r="BM35" s="19"/>
      <c r="BN35" s="20"/>
      <c r="BO35" s="19"/>
      <c r="BP35" s="19"/>
      <c r="BQ35" s="19"/>
      <c r="BR35" s="19"/>
      <c r="BS35" s="20"/>
      <c r="BT35" s="20"/>
      <c r="BU35" s="20"/>
      <c r="BV35" s="19"/>
      <c r="BW35" s="19"/>
      <c r="BX35" s="20"/>
      <c r="BY35" s="20"/>
      <c r="BZ35" s="20" t="n">
        <v>133030</v>
      </c>
      <c r="CA35" s="19"/>
      <c r="CB35" s="20" t="n">
        <v>560</v>
      </c>
      <c r="CC35" s="19"/>
      <c r="CD35" s="20" t="n">
        <v>126287</v>
      </c>
      <c r="CE35" s="19"/>
      <c r="CF35" s="19" t="n">
        <v>1626890</v>
      </c>
      <c r="CG35" s="19"/>
      <c r="CH35" s="20" t="n">
        <v>127510</v>
      </c>
      <c r="CI35" s="19"/>
      <c r="CJ35" s="19"/>
      <c r="CK35" s="20" t="n">
        <v>17160</v>
      </c>
      <c r="CL35" s="20"/>
      <c r="CM35" s="20" t="n">
        <v>17160</v>
      </c>
      <c r="CN35" s="20"/>
      <c r="CO35" s="19"/>
      <c r="CP35" s="20"/>
      <c r="CQ35" s="20"/>
      <c r="CR35" s="19"/>
      <c r="CS35" s="19"/>
      <c r="CT35" s="21"/>
      <c r="CU35" s="22" t="n">
        <f aca="false">J35+K35+L35+M35+N35+O35+P35+Q35+R35+V35+Y35+AA35+AB35+AC35+AD35+AI35+AK35+AL35+AM35+AN35+AO35+AP35+AQ35+AR35+AS35+AX35++BA35+BB35+BC35+BD35+BE35+BJ35+BK35+BL35+BM35+BX35+BY35+BZ35+CA35+CB35+CC35+CD35+CN35+CP35+CQ35+AH35+BW35+BS35+BQ35+S35+T35</f>
        <v>2461954</v>
      </c>
      <c r="CV35" s="22" t="n">
        <f aca="false">CF35</f>
        <v>1626890</v>
      </c>
      <c r="CW35" s="22" t="n">
        <f aca="false">BF35+BG35+BH35+BI35+BN35+BO35+BP35+BR35+BT35+BV35+CO35</f>
        <v>0</v>
      </c>
      <c r="CX35" s="22" t="n">
        <f aca="false">CE35+CG35+CM35++CT35</f>
        <v>17160</v>
      </c>
      <c r="CY35" s="22" t="n">
        <f aca="false">CU35+CV35+CW35+CX35</f>
        <v>4106004</v>
      </c>
      <c r="CZ35" s="23" t="n">
        <f aca="false">CU35/CY35*100</f>
        <v>59.9598539114916</v>
      </c>
      <c r="DA35" s="22" t="n">
        <f aca="false">CY35/G35</f>
        <v>614.027815163751</v>
      </c>
    </row>
    <row r="36" customFormat="false" ht="12" hidden="false" customHeight="true" outlineLevel="0" collapsed="false">
      <c r="A36" s="16" t="s">
        <v>174</v>
      </c>
      <c r="B36" s="17" t="str">
        <f aca="false">LEFT(A36,2)</f>
        <v>11</v>
      </c>
      <c r="C36" s="17" t="str">
        <f aca="false">MID(A36,3,3)</f>
        <v>041</v>
      </c>
      <c r="D36" s="17" t="str">
        <f aca="false">RIGHT(A36,3)</f>
        <v>037</v>
      </c>
      <c r="E36" s="17" t="s">
        <v>106</v>
      </c>
      <c r="F36" s="17" t="s">
        <v>175</v>
      </c>
      <c r="G36" s="18" t="n">
        <v>2815</v>
      </c>
      <c r="H36" s="19"/>
      <c r="I36" s="19"/>
      <c r="J36" s="19" t="n">
        <v>8</v>
      </c>
      <c r="K36" s="19"/>
      <c r="L36" s="19"/>
      <c r="M36" s="20" t="n">
        <v>35355</v>
      </c>
      <c r="N36" s="20" t="n">
        <v>51181</v>
      </c>
      <c r="O36" s="19"/>
      <c r="P36" s="20" t="n">
        <v>12118</v>
      </c>
      <c r="Q36" s="19"/>
      <c r="R36" s="20" t="n">
        <v>74845</v>
      </c>
      <c r="S36" s="19"/>
      <c r="T36" s="19"/>
      <c r="U36" s="19"/>
      <c r="V36" s="20" t="n">
        <v>490</v>
      </c>
      <c r="W36" s="19"/>
      <c r="X36" s="19"/>
      <c r="Y36" s="19"/>
      <c r="Z36" s="19"/>
      <c r="AA36" s="19"/>
      <c r="AB36" s="19"/>
      <c r="AC36" s="19"/>
      <c r="AD36" s="20"/>
      <c r="AE36" s="19"/>
      <c r="AF36" s="19"/>
      <c r="AG36" s="19"/>
      <c r="AH36" s="19" t="n">
        <v>2</v>
      </c>
      <c r="AI36" s="19"/>
      <c r="AJ36" s="19"/>
      <c r="AK36" s="19"/>
      <c r="AL36" s="19"/>
      <c r="AM36" s="19" t="n">
        <v>425</v>
      </c>
      <c r="AN36" s="19"/>
      <c r="AO36" s="19"/>
      <c r="AP36" s="19"/>
      <c r="AQ36" s="19"/>
      <c r="AR36" s="19"/>
      <c r="AS36" s="19"/>
      <c r="AT36" s="19"/>
      <c r="AU36" s="19"/>
      <c r="AV36" s="19"/>
      <c r="AW36" s="20"/>
      <c r="AX36" s="20"/>
      <c r="AY36" s="19"/>
      <c r="AZ36" s="19"/>
      <c r="BA36" s="20" t="n">
        <v>76452</v>
      </c>
      <c r="BB36" s="19"/>
      <c r="BC36" s="20" t="n">
        <v>205040</v>
      </c>
      <c r="BD36" s="20" t="n">
        <v>3130</v>
      </c>
      <c r="BE36" s="19"/>
      <c r="BF36" s="19" t="n">
        <v>3</v>
      </c>
      <c r="BG36" s="19"/>
      <c r="BH36" s="19"/>
      <c r="BI36" s="19"/>
      <c r="BJ36" s="20" t="n">
        <v>9</v>
      </c>
      <c r="BK36" s="20" t="n">
        <v>2280</v>
      </c>
      <c r="BL36" s="20" t="n">
        <v>254</v>
      </c>
      <c r="BM36" s="19" t="n">
        <v>20</v>
      </c>
      <c r="BN36" s="20" t="n">
        <v>161</v>
      </c>
      <c r="BO36" s="19"/>
      <c r="BP36" s="19"/>
      <c r="BQ36" s="19"/>
      <c r="BR36" s="19"/>
      <c r="BS36" s="20" t="n">
        <v>212</v>
      </c>
      <c r="BT36" s="20"/>
      <c r="BU36" s="20" t="n">
        <v>175</v>
      </c>
      <c r="BV36" s="19"/>
      <c r="BW36" s="19" t="n">
        <v>244</v>
      </c>
      <c r="BX36" s="20" t="n">
        <v>6050</v>
      </c>
      <c r="BY36" s="20" t="n">
        <v>3719</v>
      </c>
      <c r="BZ36" s="20" t="n">
        <v>6425</v>
      </c>
      <c r="CA36" s="19"/>
      <c r="CB36" s="20" t="n">
        <v>1920</v>
      </c>
      <c r="CC36" s="19"/>
      <c r="CD36" s="20" t="n">
        <v>108180</v>
      </c>
      <c r="CE36" s="19"/>
      <c r="CF36" s="19" t="n">
        <v>581140</v>
      </c>
      <c r="CG36" s="19"/>
      <c r="CH36" s="20" t="n">
        <v>22980</v>
      </c>
      <c r="CI36" s="19"/>
      <c r="CJ36" s="19"/>
      <c r="CK36" s="20" t="n">
        <v>32325</v>
      </c>
      <c r="CL36" s="20" t="n">
        <v>150</v>
      </c>
      <c r="CM36" s="20" t="n">
        <v>32325</v>
      </c>
      <c r="CN36" s="20"/>
      <c r="CO36" s="19"/>
      <c r="CP36" s="20" t="n">
        <v>175</v>
      </c>
      <c r="CQ36" s="20"/>
      <c r="CR36" s="19"/>
      <c r="CS36" s="19"/>
      <c r="CT36" s="21" t="n">
        <v>150</v>
      </c>
      <c r="CU36" s="22" t="n">
        <f aca="false">J36+K36+L36+M36+N36+O36+P36+Q36+R36+V36+Y36+AA36+AB36+AC36+AD36+AI36+AK36+AL36+AM36+AN36+AO36+AP36+AQ36+AR36+AS36+AX36++BA36+BB36+BC36+BD36+BE36+BJ36+BK36+BL36+BM36+BX36+BY36+BZ36+CA36+CB36+CC36+CD36+CN36+CP36+CQ36+AH36+BW36+BS36+BQ36+S36+T36</f>
        <v>588534</v>
      </c>
      <c r="CV36" s="22" t="n">
        <f aca="false">CF36</f>
        <v>581140</v>
      </c>
      <c r="CW36" s="22" t="n">
        <f aca="false">BF36+BG36+BH36+BI36+BN36+BO36+BP36+BR36+BT36+BV36+CO36</f>
        <v>164</v>
      </c>
      <c r="CX36" s="22" t="n">
        <f aca="false">CE36+CG36+CM36++CT36</f>
        <v>32475</v>
      </c>
      <c r="CY36" s="22" t="n">
        <f aca="false">CU36+CV36+CW36+CX36</f>
        <v>1202313</v>
      </c>
      <c r="CZ36" s="23" t="n">
        <f aca="false">CU36/CY36*100</f>
        <v>48.9501485885955</v>
      </c>
      <c r="DA36" s="22" t="n">
        <f aca="false">CY36/G36</f>
        <v>427.109413854352</v>
      </c>
    </row>
    <row r="37" customFormat="false" ht="12" hidden="false" customHeight="true" outlineLevel="0" collapsed="false">
      <c r="A37" s="16" t="s">
        <v>176</v>
      </c>
      <c r="B37" s="17" t="str">
        <f aca="false">LEFT(A37,2)</f>
        <v>11</v>
      </c>
      <c r="C37" s="17" t="str">
        <f aca="false">MID(A37,3,3)</f>
        <v>041</v>
      </c>
      <c r="D37" s="17" t="str">
        <f aca="false">RIGHT(A37,3)</f>
        <v>038</v>
      </c>
      <c r="E37" s="17" t="s">
        <v>106</v>
      </c>
      <c r="F37" s="17" t="s">
        <v>177</v>
      </c>
      <c r="G37" s="18" t="n">
        <v>2810</v>
      </c>
      <c r="H37" s="19"/>
      <c r="I37" s="19"/>
      <c r="J37" s="19"/>
      <c r="K37" s="19"/>
      <c r="L37" s="19"/>
      <c r="M37" s="20" t="n">
        <v>8820</v>
      </c>
      <c r="N37" s="20" t="n">
        <v>15318</v>
      </c>
      <c r="O37" s="19"/>
      <c r="P37" s="20"/>
      <c r="Q37" s="19"/>
      <c r="R37" s="20" t="n">
        <v>35989</v>
      </c>
      <c r="S37" s="19"/>
      <c r="T37" s="19"/>
      <c r="U37" s="19"/>
      <c r="V37" s="20" t="n">
        <v>80</v>
      </c>
      <c r="W37" s="19"/>
      <c r="X37" s="19"/>
      <c r="Y37" s="19"/>
      <c r="Z37" s="19"/>
      <c r="AA37" s="19"/>
      <c r="AB37" s="19"/>
      <c r="AC37" s="19"/>
      <c r="AD37" s="20"/>
      <c r="AE37" s="19"/>
      <c r="AF37" s="19"/>
      <c r="AG37" s="19"/>
      <c r="AH37" s="19"/>
      <c r="AI37" s="19"/>
      <c r="AJ37" s="19"/>
      <c r="AK37" s="19"/>
      <c r="AL37" s="19"/>
      <c r="AM37" s="19" t="n">
        <v>210</v>
      </c>
      <c r="AN37" s="19"/>
      <c r="AO37" s="19"/>
      <c r="AP37" s="19"/>
      <c r="AQ37" s="19"/>
      <c r="AR37" s="19"/>
      <c r="AS37" s="19"/>
      <c r="AT37" s="19"/>
      <c r="AU37" s="19"/>
      <c r="AV37" s="19"/>
      <c r="AW37" s="20"/>
      <c r="AX37" s="20"/>
      <c r="AY37" s="19"/>
      <c r="AZ37" s="19"/>
      <c r="BA37" s="20" t="n">
        <v>32484</v>
      </c>
      <c r="BB37" s="19"/>
      <c r="BC37" s="20"/>
      <c r="BD37" s="20" t="n">
        <v>3345</v>
      </c>
      <c r="BE37" s="19"/>
      <c r="BF37" s="19"/>
      <c r="BG37" s="19"/>
      <c r="BH37" s="19"/>
      <c r="BI37" s="19"/>
      <c r="BJ37" s="20"/>
      <c r="BK37" s="20" t="n">
        <v>2120</v>
      </c>
      <c r="BL37" s="20"/>
      <c r="BM37" s="19"/>
      <c r="BN37" s="20" t="n">
        <v>25</v>
      </c>
      <c r="BO37" s="19"/>
      <c r="BP37" s="19"/>
      <c r="BQ37" s="19"/>
      <c r="BR37" s="19"/>
      <c r="BS37" s="20" t="n">
        <v>223</v>
      </c>
      <c r="BT37" s="20"/>
      <c r="BU37" s="20" t="n">
        <v>15</v>
      </c>
      <c r="BV37" s="19"/>
      <c r="BW37" s="19" t="n">
        <v>235</v>
      </c>
      <c r="BX37" s="20" t="n">
        <v>3170</v>
      </c>
      <c r="BY37" s="20" t="n">
        <v>2200</v>
      </c>
      <c r="BZ37" s="20" t="n">
        <v>8270</v>
      </c>
      <c r="CA37" s="19"/>
      <c r="CB37" s="20" t="n">
        <v>2720</v>
      </c>
      <c r="CC37" s="19"/>
      <c r="CD37" s="20" t="n">
        <v>16110</v>
      </c>
      <c r="CE37" s="19"/>
      <c r="CF37" s="19" t="n">
        <v>1562620</v>
      </c>
      <c r="CG37" s="19"/>
      <c r="CH37" s="20"/>
      <c r="CI37" s="19"/>
      <c r="CJ37" s="19"/>
      <c r="CK37" s="20" t="n">
        <v>25080</v>
      </c>
      <c r="CL37" s="20"/>
      <c r="CM37" s="20" t="n">
        <v>25080</v>
      </c>
      <c r="CN37" s="20"/>
      <c r="CO37" s="19"/>
      <c r="CP37" s="20" t="n">
        <v>15</v>
      </c>
      <c r="CQ37" s="20"/>
      <c r="CR37" s="19"/>
      <c r="CS37" s="19"/>
      <c r="CT37" s="21"/>
      <c r="CU37" s="22" t="n">
        <f aca="false">J37+K37+L37+M37+N37+O37+P37+Q37+R37+V37+Y37+AA37+AB37+AC37+AD37+AI37+AK37+AL37+AM37+AN37+AO37+AP37+AQ37+AR37+AS37+AX37++BA37+BB37+BC37+BD37+BE37+BJ37+BK37+BL37+BM37+BX37+BY37+BZ37+CA37+CB37+CC37+CD37+CN37+CP37+CQ37+AH37+BW37+BS37+BQ37+S37+T37</f>
        <v>131309</v>
      </c>
      <c r="CV37" s="22" t="n">
        <f aca="false">CF37</f>
        <v>1562620</v>
      </c>
      <c r="CW37" s="22" t="n">
        <f aca="false">BF37+BG37+BH37+BI37+BN37+BO37+BP37+BR37+BT37+BV37+CO37</f>
        <v>25</v>
      </c>
      <c r="CX37" s="22" t="n">
        <f aca="false">CE37+CG37+CM37++CT37</f>
        <v>25080</v>
      </c>
      <c r="CY37" s="22" t="n">
        <f aca="false">CU37+CV37+CW37+CX37</f>
        <v>1719034</v>
      </c>
      <c r="CZ37" s="23" t="n">
        <f aca="false">CU37/CY37*100</f>
        <v>7.63853420002164</v>
      </c>
      <c r="DA37" s="22" t="n">
        <f aca="false">CY37/G37</f>
        <v>611.755871886121</v>
      </c>
    </row>
    <row r="38" customFormat="false" ht="12" hidden="false" customHeight="true" outlineLevel="0" collapsed="false">
      <c r="A38" s="16" t="s">
        <v>178</v>
      </c>
      <c r="B38" s="17" t="str">
        <f aca="false">LEFT(A38,2)</f>
        <v>11</v>
      </c>
      <c r="C38" s="17" t="str">
        <f aca="false">MID(A38,3,3)</f>
        <v>041</v>
      </c>
      <c r="D38" s="17" t="str">
        <f aca="false">RIGHT(A38,3)</f>
        <v>040</v>
      </c>
      <c r="E38" s="17" t="s">
        <v>106</v>
      </c>
      <c r="F38" s="17" t="s">
        <v>179</v>
      </c>
      <c r="G38" s="18" t="n">
        <v>2155</v>
      </c>
      <c r="H38" s="19"/>
      <c r="I38" s="19"/>
      <c r="J38" s="19"/>
      <c r="K38" s="19"/>
      <c r="L38" s="19"/>
      <c r="M38" s="20" t="n">
        <v>38446</v>
      </c>
      <c r="N38" s="20" t="n">
        <v>55682</v>
      </c>
      <c r="O38" s="19"/>
      <c r="P38" s="20" t="n">
        <v>9151</v>
      </c>
      <c r="Q38" s="19"/>
      <c r="R38" s="20" t="n">
        <v>10</v>
      </c>
      <c r="S38" s="19"/>
      <c r="T38" s="19"/>
      <c r="U38" s="19"/>
      <c r="V38" s="20" t="n">
        <v>215</v>
      </c>
      <c r="W38" s="19"/>
      <c r="X38" s="19"/>
      <c r="Y38" s="19"/>
      <c r="Z38" s="19"/>
      <c r="AA38" s="19"/>
      <c r="AB38" s="19"/>
      <c r="AC38" s="19"/>
      <c r="AD38" s="20"/>
      <c r="AE38" s="19"/>
      <c r="AF38" s="19"/>
      <c r="AG38" s="19"/>
      <c r="AH38" s="19"/>
      <c r="AI38" s="19"/>
      <c r="AJ38" s="19"/>
      <c r="AK38" s="19"/>
      <c r="AL38" s="19"/>
      <c r="AM38" s="19" t="n">
        <v>460</v>
      </c>
      <c r="AN38" s="19"/>
      <c r="AO38" s="19"/>
      <c r="AP38" s="19"/>
      <c r="AQ38" s="19"/>
      <c r="AR38" s="19"/>
      <c r="AS38" s="19"/>
      <c r="AT38" s="19"/>
      <c r="AU38" s="19"/>
      <c r="AV38" s="19"/>
      <c r="AW38" s="20"/>
      <c r="AX38" s="20"/>
      <c r="AY38" s="19"/>
      <c r="AZ38" s="19"/>
      <c r="BA38" s="20" t="n">
        <v>70233</v>
      </c>
      <c r="BB38" s="19" t="n">
        <v>76141</v>
      </c>
      <c r="BC38" s="20" t="n">
        <v>185300</v>
      </c>
      <c r="BD38" s="20" t="n">
        <v>2721</v>
      </c>
      <c r="BE38" s="19"/>
      <c r="BF38" s="19"/>
      <c r="BG38" s="19"/>
      <c r="BH38" s="19"/>
      <c r="BI38" s="19"/>
      <c r="BJ38" s="20"/>
      <c r="BK38" s="20" t="n">
        <v>2270</v>
      </c>
      <c r="BL38" s="20" t="n">
        <v>640</v>
      </c>
      <c r="BM38" s="19"/>
      <c r="BN38" s="20"/>
      <c r="BO38" s="19"/>
      <c r="BP38" s="19"/>
      <c r="BQ38" s="19"/>
      <c r="BR38" s="19"/>
      <c r="BS38" s="20" t="n">
        <v>153</v>
      </c>
      <c r="BT38" s="20"/>
      <c r="BU38" s="20"/>
      <c r="BV38" s="19"/>
      <c r="BW38" s="19"/>
      <c r="BX38" s="20" t="n">
        <v>6230</v>
      </c>
      <c r="BY38" s="20" t="n">
        <v>2831</v>
      </c>
      <c r="BZ38" s="20" t="n">
        <v>8013</v>
      </c>
      <c r="CA38" s="19"/>
      <c r="CB38" s="20" t="n">
        <v>930</v>
      </c>
      <c r="CC38" s="19"/>
      <c r="CD38" s="20" t="n">
        <v>65136</v>
      </c>
      <c r="CE38" s="19"/>
      <c r="CF38" s="19" t="n">
        <v>207419</v>
      </c>
      <c r="CG38" s="19"/>
      <c r="CH38" s="20" t="n">
        <v>27890</v>
      </c>
      <c r="CI38" s="19"/>
      <c r="CJ38" s="19"/>
      <c r="CK38" s="20" t="n">
        <v>7569</v>
      </c>
      <c r="CL38" s="20" t="n">
        <v>210</v>
      </c>
      <c r="CM38" s="20" t="n">
        <v>7739</v>
      </c>
      <c r="CN38" s="20"/>
      <c r="CO38" s="19"/>
      <c r="CP38" s="20"/>
      <c r="CQ38" s="20"/>
      <c r="CR38" s="19"/>
      <c r="CS38" s="19"/>
      <c r="CT38" s="21" t="n">
        <v>210</v>
      </c>
      <c r="CU38" s="22" t="n">
        <f aca="false">J38+K38+L38+M38+N38+O38+P38+Q38+R38+V38+Y38+AA38+AB38+AC38+AD38+AI38+AK38+AL38+AM38+AN38+AO38+AP38+AQ38+AR38+AS38+AX38++BA38+BB38+BC38+BD38+BE38+BJ38+BK38+BL38+BM38+BX38+BY38+BZ38+CA38+CB38+CC38+CD38+CN38+CP38+CQ38+AH38+BW38+BS38+BQ38+S38+T38</f>
        <v>524562</v>
      </c>
      <c r="CV38" s="22" t="n">
        <f aca="false">CF38</f>
        <v>207419</v>
      </c>
      <c r="CW38" s="22" t="n">
        <f aca="false">BF38+BG38+BH38+BI38+BN38+BO38+BP38+BR38+BT38+BV38+CO38</f>
        <v>0</v>
      </c>
      <c r="CX38" s="22" t="n">
        <f aca="false">CE38+CG38+CM38++CT38</f>
        <v>7949</v>
      </c>
      <c r="CY38" s="22" t="n">
        <f aca="false">CU38+CV38+CW38+CX38</f>
        <v>739930</v>
      </c>
      <c r="CZ38" s="23" t="n">
        <f aca="false">CU38/CY38*100</f>
        <v>70.8934628951387</v>
      </c>
      <c r="DA38" s="22" t="n">
        <f aca="false">CY38/G38</f>
        <v>343.354988399072</v>
      </c>
    </row>
    <row r="39" customFormat="false" ht="12" hidden="false" customHeight="true" outlineLevel="0" collapsed="false">
      <c r="A39" s="16" t="s">
        <v>180</v>
      </c>
      <c r="B39" s="17" t="str">
        <f aca="false">LEFT(A39,2)</f>
        <v>11</v>
      </c>
      <c r="C39" s="17" t="str">
        <f aca="false">MID(A39,3,3)</f>
        <v>041</v>
      </c>
      <c r="D39" s="17" t="str">
        <f aca="false">RIGHT(A39,3)</f>
        <v>041</v>
      </c>
      <c r="E39" s="17" t="s">
        <v>106</v>
      </c>
      <c r="F39" s="17" t="s">
        <v>181</v>
      </c>
      <c r="G39" s="18" t="n">
        <v>729</v>
      </c>
      <c r="H39" s="19"/>
      <c r="I39" s="19"/>
      <c r="J39" s="19"/>
      <c r="K39" s="19"/>
      <c r="L39" s="19"/>
      <c r="M39" s="20"/>
      <c r="N39" s="20" t="n">
        <v>14290</v>
      </c>
      <c r="O39" s="19"/>
      <c r="P39" s="20"/>
      <c r="Q39" s="19"/>
      <c r="R39" s="20" t="n">
        <v>23663</v>
      </c>
      <c r="S39" s="19"/>
      <c r="T39" s="19"/>
      <c r="U39" s="19"/>
      <c r="V39" s="20"/>
      <c r="W39" s="19"/>
      <c r="X39" s="19"/>
      <c r="Y39" s="19"/>
      <c r="Z39" s="19"/>
      <c r="AA39" s="19"/>
      <c r="AB39" s="19"/>
      <c r="AC39" s="19"/>
      <c r="AD39" s="20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/>
      <c r="AX39" s="20" t="n">
        <v>10344</v>
      </c>
      <c r="AY39" s="19"/>
      <c r="AZ39" s="19"/>
      <c r="BA39" s="20" t="n">
        <v>29530</v>
      </c>
      <c r="BB39" s="19"/>
      <c r="BC39" s="20" t="n">
        <v>37703</v>
      </c>
      <c r="BD39" s="20"/>
      <c r="BE39" s="19"/>
      <c r="BF39" s="19"/>
      <c r="BG39" s="19"/>
      <c r="BH39" s="19"/>
      <c r="BI39" s="19"/>
      <c r="BJ39" s="20"/>
      <c r="BK39" s="20"/>
      <c r="BL39" s="20"/>
      <c r="BM39" s="19"/>
      <c r="BN39" s="20"/>
      <c r="BO39" s="19"/>
      <c r="BP39" s="19"/>
      <c r="BQ39" s="19"/>
      <c r="BR39" s="19"/>
      <c r="BS39" s="20"/>
      <c r="BT39" s="20"/>
      <c r="BU39" s="20"/>
      <c r="BV39" s="19"/>
      <c r="BW39" s="19"/>
      <c r="BX39" s="20"/>
      <c r="BY39" s="20"/>
      <c r="BZ39" s="20" t="n">
        <v>1400</v>
      </c>
      <c r="CA39" s="19"/>
      <c r="CB39" s="20"/>
      <c r="CC39" s="19"/>
      <c r="CD39" s="20" t="n">
        <v>3574</v>
      </c>
      <c r="CE39" s="19"/>
      <c r="CF39" s="19" t="n">
        <v>109382</v>
      </c>
      <c r="CG39" s="19"/>
      <c r="CH39" s="20" t="n">
        <v>10358</v>
      </c>
      <c r="CI39" s="19"/>
      <c r="CJ39" s="19"/>
      <c r="CK39" s="20" t="n">
        <v>13470</v>
      </c>
      <c r="CL39" s="20"/>
      <c r="CM39" s="20" t="n">
        <v>13470</v>
      </c>
      <c r="CN39" s="20"/>
      <c r="CO39" s="19"/>
      <c r="CP39" s="20"/>
      <c r="CQ39" s="20"/>
      <c r="CR39" s="19"/>
      <c r="CS39" s="19"/>
      <c r="CT39" s="21"/>
      <c r="CU39" s="22" t="n">
        <f aca="false">J39+K39+L39+M39+N39+O39+P39+Q39+R39+V39+Y39+AA39+AB39+AC39+AD39+AI39+AK39+AL39+AM39+AN39+AO39+AP39+AQ39+AR39+AS39+AX39++BA39+BB39+BC39+BD39+BE39+BJ39+BK39+BL39+BM39+BX39+BY39+BZ39+CA39+CB39+CC39+CD39+CN39+CP39+CQ39+AH39+BW39+BS39+BQ39+S39+T39</f>
        <v>120504</v>
      </c>
      <c r="CV39" s="22" t="n">
        <f aca="false">CF39</f>
        <v>109382</v>
      </c>
      <c r="CW39" s="22" t="n">
        <f aca="false">BF39+BG39+BH39+BI39+BN39+BO39+BP39+BR39+BT39+BV39+CO39</f>
        <v>0</v>
      </c>
      <c r="CX39" s="22" t="n">
        <f aca="false">CE39+CG39+CM39++CT39</f>
        <v>13470</v>
      </c>
      <c r="CY39" s="22" t="n">
        <f aca="false">CU39+CV39+CW39+CX39</f>
        <v>243356</v>
      </c>
      <c r="CZ39" s="23" t="n">
        <f aca="false">CU39/CY39*100</f>
        <v>49.5175791844047</v>
      </c>
      <c r="DA39" s="22" t="n">
        <f aca="false">CY39/G39</f>
        <v>333.821673525377</v>
      </c>
    </row>
    <row r="40" customFormat="false" ht="12" hidden="false" customHeight="true" outlineLevel="0" collapsed="false">
      <c r="A40" s="16" t="s">
        <v>182</v>
      </c>
      <c r="B40" s="17" t="str">
        <f aca="false">LEFT(A40,2)</f>
        <v>11</v>
      </c>
      <c r="C40" s="17" t="str">
        <f aca="false">MID(A40,3,3)</f>
        <v>041</v>
      </c>
      <c r="D40" s="17" t="str">
        <f aca="false">RIGHT(A40,3)</f>
        <v>043</v>
      </c>
      <c r="E40" s="17" t="s">
        <v>106</v>
      </c>
      <c r="F40" s="17" t="s">
        <v>183</v>
      </c>
      <c r="G40" s="18" t="n">
        <v>6530</v>
      </c>
      <c r="H40" s="19"/>
      <c r="I40" s="19"/>
      <c r="J40" s="19" t="n">
        <v>90</v>
      </c>
      <c r="K40" s="19"/>
      <c r="L40" s="19"/>
      <c r="M40" s="20" t="n">
        <v>148450</v>
      </c>
      <c r="N40" s="20" t="n">
        <v>67891</v>
      </c>
      <c r="O40" s="19" t="n">
        <v>420</v>
      </c>
      <c r="P40" s="20" t="n">
        <v>4500</v>
      </c>
      <c r="Q40" s="19"/>
      <c r="R40" s="20" t="n">
        <v>149280</v>
      </c>
      <c r="S40" s="19"/>
      <c r="T40" s="19"/>
      <c r="U40" s="19"/>
      <c r="V40" s="20" t="n">
        <v>7170</v>
      </c>
      <c r="W40" s="19"/>
      <c r="X40" s="19"/>
      <c r="Y40" s="19"/>
      <c r="Z40" s="19"/>
      <c r="AA40" s="19"/>
      <c r="AB40" s="19"/>
      <c r="AC40" s="19"/>
      <c r="AD40" s="20"/>
      <c r="AE40" s="19"/>
      <c r="AF40" s="19"/>
      <c r="AG40" s="19"/>
      <c r="AH40" s="19" t="n">
        <v>60</v>
      </c>
      <c r="AI40" s="19"/>
      <c r="AJ40" s="19"/>
      <c r="AK40" s="19"/>
      <c r="AL40" s="19"/>
      <c r="AM40" s="19" t="n">
        <v>102610</v>
      </c>
      <c r="AN40" s="19"/>
      <c r="AO40" s="19"/>
      <c r="AP40" s="19"/>
      <c r="AQ40" s="19"/>
      <c r="AR40" s="19"/>
      <c r="AS40" s="19"/>
      <c r="AT40" s="19"/>
      <c r="AU40" s="19"/>
      <c r="AV40" s="19" t="n">
        <v>278</v>
      </c>
      <c r="AW40" s="20"/>
      <c r="AX40" s="20"/>
      <c r="AY40" s="19"/>
      <c r="AZ40" s="19"/>
      <c r="BA40" s="20" t="n">
        <v>161624</v>
      </c>
      <c r="BB40" s="19"/>
      <c r="BC40" s="20"/>
      <c r="BD40" s="20" t="n">
        <v>12405</v>
      </c>
      <c r="BE40" s="19"/>
      <c r="BF40" s="19"/>
      <c r="BG40" s="19"/>
      <c r="BH40" s="19"/>
      <c r="BI40" s="19" t="n">
        <v>110</v>
      </c>
      <c r="BJ40" s="20" t="n">
        <v>170</v>
      </c>
      <c r="BK40" s="20" t="n">
        <v>10980</v>
      </c>
      <c r="BL40" s="20" t="n">
        <v>2370</v>
      </c>
      <c r="BM40" s="19" t="n">
        <v>440</v>
      </c>
      <c r="BN40" s="20" t="n">
        <v>2280</v>
      </c>
      <c r="BO40" s="19"/>
      <c r="BP40" s="19"/>
      <c r="BQ40" s="19"/>
      <c r="BR40" s="19"/>
      <c r="BS40" s="20" t="n">
        <v>324</v>
      </c>
      <c r="BT40" s="20"/>
      <c r="BU40" s="20" t="n">
        <v>3040</v>
      </c>
      <c r="BV40" s="19"/>
      <c r="BW40" s="19" t="n">
        <v>433</v>
      </c>
      <c r="BX40" s="20" t="n">
        <v>14000</v>
      </c>
      <c r="BY40" s="20" t="n">
        <v>17290</v>
      </c>
      <c r="BZ40" s="20" t="n">
        <v>82080</v>
      </c>
      <c r="CA40" s="19"/>
      <c r="CB40" s="20" t="n">
        <v>32070</v>
      </c>
      <c r="CC40" s="19"/>
      <c r="CD40" s="20" t="n">
        <v>199500</v>
      </c>
      <c r="CE40" s="19"/>
      <c r="CF40" s="19" t="n">
        <v>2551810</v>
      </c>
      <c r="CG40" s="19"/>
      <c r="CH40" s="20"/>
      <c r="CI40" s="19"/>
      <c r="CJ40" s="19"/>
      <c r="CK40" s="20" t="n">
        <v>53630</v>
      </c>
      <c r="CL40" s="20"/>
      <c r="CM40" s="20" t="n">
        <v>53630</v>
      </c>
      <c r="CN40" s="20"/>
      <c r="CO40" s="19"/>
      <c r="CP40" s="20" t="n">
        <v>3040</v>
      </c>
      <c r="CQ40" s="20"/>
      <c r="CR40" s="19"/>
      <c r="CS40" s="19"/>
      <c r="CT40" s="21"/>
      <c r="CU40" s="22" t="n">
        <f aca="false">J40+K40+L40+M40+N40+O40+P40+Q40+R40+V40+Y40+AA40+AB40+AC40+AD40+AI40+AK40+AL40+AM40+AN40+AO40+AP40+AQ40+AR40+AS40+AX40++BA40+BB40+BC40+BD40+BE40+BJ40+BK40+BL40+BM40+BX40+BY40+BZ40+CA40+CB40+CC40+CD40+CN40+CP40+CQ40+AH40+BW40+BS40+BQ40+S40+T40</f>
        <v>1017197</v>
      </c>
      <c r="CV40" s="22" t="n">
        <f aca="false">CF40</f>
        <v>2551810</v>
      </c>
      <c r="CW40" s="22" t="n">
        <f aca="false">BF40+BG40+BH40+BI40+BN40+BO40+BP40+BR40+BT40+BV40+CO40</f>
        <v>2390</v>
      </c>
      <c r="CX40" s="22" t="n">
        <f aca="false">CE40+CG40+CM40++CT40</f>
        <v>53630</v>
      </c>
      <c r="CY40" s="22" t="n">
        <f aca="false">CU40+CV40+CW40+CX40</f>
        <v>3625027</v>
      </c>
      <c r="CZ40" s="23" t="n">
        <f aca="false">CU40/CY40*100</f>
        <v>28.0603978949674</v>
      </c>
      <c r="DA40" s="22" t="n">
        <f aca="false">CY40/G40</f>
        <v>555.134303215927</v>
      </c>
    </row>
    <row r="41" customFormat="false" ht="12" hidden="false" customHeight="true" outlineLevel="0" collapsed="false">
      <c r="A41" s="16" t="s">
        <v>184</v>
      </c>
      <c r="B41" s="17" t="str">
        <f aca="false">LEFT(A41,2)</f>
        <v>11</v>
      </c>
      <c r="C41" s="17" t="str">
        <f aca="false">MID(A41,3,3)</f>
        <v>041</v>
      </c>
      <c r="D41" s="17" t="str">
        <f aca="false">RIGHT(A41,3)</f>
        <v>044</v>
      </c>
      <c r="E41" s="17" t="s">
        <v>106</v>
      </c>
      <c r="F41" s="17" t="s">
        <v>185</v>
      </c>
      <c r="G41" s="18" t="n">
        <v>94346</v>
      </c>
      <c r="H41" s="19"/>
      <c r="I41" s="19"/>
      <c r="J41" s="19"/>
      <c r="K41" s="19"/>
      <c r="L41" s="19"/>
      <c r="M41" s="20" t="n">
        <v>3852600</v>
      </c>
      <c r="N41" s="20" t="n">
        <v>2622865</v>
      </c>
      <c r="O41" s="19" t="n">
        <v>2133690</v>
      </c>
      <c r="P41" s="20" t="n">
        <v>270829</v>
      </c>
      <c r="Q41" s="19"/>
      <c r="R41" s="20" t="n">
        <v>3269175</v>
      </c>
      <c r="S41" s="19"/>
      <c r="T41" s="19"/>
      <c r="U41" s="19"/>
      <c r="V41" s="20" t="n">
        <v>17300</v>
      </c>
      <c r="W41" s="19"/>
      <c r="X41" s="19"/>
      <c r="Y41" s="19"/>
      <c r="Z41" s="19"/>
      <c r="AA41" s="19"/>
      <c r="AB41" s="19"/>
      <c r="AC41" s="19"/>
      <c r="AD41" s="20" t="n">
        <v>25447</v>
      </c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 t="n">
        <v>72980</v>
      </c>
      <c r="AS41" s="19"/>
      <c r="AT41" s="19" t="n">
        <v>49500</v>
      </c>
      <c r="AU41" s="19"/>
      <c r="AV41" s="19"/>
      <c r="AW41" s="20"/>
      <c r="AX41" s="20" t="n">
        <v>6721039</v>
      </c>
      <c r="AY41" s="19"/>
      <c r="AZ41" s="19"/>
      <c r="BA41" s="20" t="n">
        <v>5496844</v>
      </c>
      <c r="BB41" s="19" t="n">
        <v>70280</v>
      </c>
      <c r="BC41" s="20" t="n">
        <v>8210930</v>
      </c>
      <c r="BD41" s="20" t="n">
        <v>173706</v>
      </c>
      <c r="BE41" s="19"/>
      <c r="BF41" s="19"/>
      <c r="BG41" s="19"/>
      <c r="BH41" s="19"/>
      <c r="BI41" s="19"/>
      <c r="BJ41" s="20" t="n">
        <v>4641</v>
      </c>
      <c r="BK41" s="20" t="n">
        <v>118450</v>
      </c>
      <c r="BL41" s="20" t="n">
        <v>88755</v>
      </c>
      <c r="BM41" s="19" t="n">
        <v>4800</v>
      </c>
      <c r="BN41" s="20" t="n">
        <v>1479</v>
      </c>
      <c r="BO41" s="19"/>
      <c r="BP41" s="19"/>
      <c r="BQ41" s="19"/>
      <c r="BR41" s="19"/>
      <c r="BS41" s="20"/>
      <c r="BT41" s="20" t="n">
        <v>10632</v>
      </c>
      <c r="BU41" s="20" t="n">
        <v>44994</v>
      </c>
      <c r="BV41" s="19"/>
      <c r="BW41" s="19"/>
      <c r="BX41" s="20" t="n">
        <v>232266</v>
      </c>
      <c r="BY41" s="20" t="n">
        <v>238105</v>
      </c>
      <c r="BZ41" s="20" t="n">
        <v>4861340</v>
      </c>
      <c r="CA41" s="19"/>
      <c r="CB41" s="20" t="n">
        <v>560300</v>
      </c>
      <c r="CC41" s="19"/>
      <c r="CD41" s="20" t="n">
        <v>3900404</v>
      </c>
      <c r="CE41" s="19"/>
      <c r="CF41" s="19" t="n">
        <v>19746572</v>
      </c>
      <c r="CG41" s="19"/>
      <c r="CH41" s="20" t="n">
        <v>7123170</v>
      </c>
      <c r="CI41" s="19"/>
      <c r="CJ41" s="19"/>
      <c r="CK41" s="20" t="n">
        <v>997470</v>
      </c>
      <c r="CL41" s="20" t="n">
        <v>36210</v>
      </c>
      <c r="CM41" s="20" t="n">
        <v>997470</v>
      </c>
      <c r="CN41" s="20" t="n">
        <v>576090</v>
      </c>
      <c r="CO41" s="19"/>
      <c r="CP41" s="20" t="n">
        <v>44994</v>
      </c>
      <c r="CQ41" s="20"/>
      <c r="CR41" s="19"/>
      <c r="CS41" s="19" t="n">
        <v>3657760</v>
      </c>
      <c r="CT41" s="21" t="n">
        <v>36210</v>
      </c>
      <c r="CU41" s="22" t="n">
        <f aca="false">J41+K41+L41+M41+N41+O41+P41+Q41+R41+V41+Y41+AA41+AB41+AC41+AD41+AI41+AK41+AL41+AM41+AN41+AO41+AP41+AQ41+AR41+AS41+AX41++BA41+BB41+BC41+BD41+BE41+BJ41+BK41+BL41+BM41+BX41+BY41+BZ41+CA41+CB41+CC41+CD41+CN41+CP41+CQ41+AH41+BW41+BS41+BQ41+S41+T41</f>
        <v>43567830</v>
      </c>
      <c r="CV41" s="22" t="n">
        <f aca="false">CF41</f>
        <v>19746572</v>
      </c>
      <c r="CW41" s="22" t="n">
        <f aca="false">BF41+BG41+BH41+BI41+BN41+BO41+BP41+BR41+BT41+BV41+CO41</f>
        <v>12111</v>
      </c>
      <c r="CX41" s="22" t="n">
        <f aca="false">CE41+CG41+CM41++CT41</f>
        <v>1033680</v>
      </c>
      <c r="CY41" s="22" t="n">
        <f aca="false">CU41+CV41+CW41+CX41</f>
        <v>64360193</v>
      </c>
      <c r="CZ41" s="23" t="n">
        <f aca="false">CU41/CY41*100</f>
        <v>67.6937528760984</v>
      </c>
      <c r="DA41" s="22" t="n">
        <f aca="false">CY41/G41</f>
        <v>682.171930977466</v>
      </c>
    </row>
    <row r="42" customFormat="false" ht="12" hidden="false" customHeight="true" outlineLevel="0" collapsed="false">
      <c r="A42" s="16" t="s">
        <v>186</v>
      </c>
      <c r="B42" s="17" t="str">
        <f aca="false">LEFT(A42,2)</f>
        <v>11</v>
      </c>
      <c r="C42" s="17" t="str">
        <f aca="false">MID(A42,3,3)</f>
        <v>041</v>
      </c>
      <c r="D42" s="17" t="str">
        <f aca="false">RIGHT(A42,3)</f>
        <v>045</v>
      </c>
      <c r="E42" s="17" t="s">
        <v>106</v>
      </c>
      <c r="F42" s="17" t="s">
        <v>187</v>
      </c>
      <c r="G42" s="18" t="n">
        <v>2813</v>
      </c>
      <c r="H42" s="19"/>
      <c r="I42" s="19"/>
      <c r="J42" s="19"/>
      <c r="K42" s="19"/>
      <c r="L42" s="19"/>
      <c r="M42" s="20"/>
      <c r="N42" s="20" t="n">
        <v>64249</v>
      </c>
      <c r="O42" s="19"/>
      <c r="P42" s="20"/>
      <c r="Q42" s="19"/>
      <c r="R42" s="20" t="n">
        <v>37550</v>
      </c>
      <c r="S42" s="19"/>
      <c r="T42" s="19"/>
      <c r="U42" s="19"/>
      <c r="V42" s="20"/>
      <c r="W42" s="19"/>
      <c r="X42" s="19"/>
      <c r="Y42" s="19"/>
      <c r="Z42" s="19"/>
      <c r="AA42" s="19"/>
      <c r="AB42" s="19"/>
      <c r="AC42" s="19"/>
      <c r="AD42" s="20" t="n">
        <v>25</v>
      </c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/>
      <c r="AX42" s="20"/>
      <c r="AY42" s="19"/>
      <c r="AZ42" s="19"/>
      <c r="BA42" s="20" t="n">
        <v>64770</v>
      </c>
      <c r="BB42" s="19"/>
      <c r="BC42" s="20"/>
      <c r="BD42" s="20" t="n">
        <v>6564</v>
      </c>
      <c r="BE42" s="19"/>
      <c r="BF42" s="19"/>
      <c r="BG42" s="19"/>
      <c r="BH42" s="19"/>
      <c r="BI42" s="19"/>
      <c r="BJ42" s="20"/>
      <c r="BK42" s="20"/>
      <c r="BL42" s="20" t="n">
        <v>410</v>
      </c>
      <c r="BM42" s="19"/>
      <c r="BN42" s="20"/>
      <c r="BO42" s="19"/>
      <c r="BP42" s="19"/>
      <c r="BQ42" s="19"/>
      <c r="BR42" s="19"/>
      <c r="BS42" s="20"/>
      <c r="BT42" s="20"/>
      <c r="BU42" s="20"/>
      <c r="BV42" s="19"/>
      <c r="BW42" s="19"/>
      <c r="BX42" s="20"/>
      <c r="BY42" s="20"/>
      <c r="BZ42" s="20" t="n">
        <v>29260</v>
      </c>
      <c r="CA42" s="19"/>
      <c r="CB42" s="20"/>
      <c r="CC42" s="19"/>
      <c r="CD42" s="20" t="n">
        <v>85700</v>
      </c>
      <c r="CE42" s="19"/>
      <c r="CF42" s="19" t="n">
        <v>918020</v>
      </c>
      <c r="CG42" s="19"/>
      <c r="CH42" s="20"/>
      <c r="CI42" s="19"/>
      <c r="CJ42" s="19"/>
      <c r="CK42" s="20" t="n">
        <v>14250</v>
      </c>
      <c r="CL42" s="20" t="n">
        <v>120</v>
      </c>
      <c r="CM42" s="20" t="n">
        <v>14250</v>
      </c>
      <c r="CN42" s="20"/>
      <c r="CO42" s="19"/>
      <c r="CP42" s="20"/>
      <c r="CQ42" s="20"/>
      <c r="CR42" s="19"/>
      <c r="CS42" s="19"/>
      <c r="CT42" s="21" t="n">
        <v>120</v>
      </c>
      <c r="CU42" s="22" t="n">
        <f aca="false">J42+K42+L42+M42+N42+O42+P42+Q42+R42+V42+Y42+AA42+AB42+AC42+AD42+AI42+AK42+AL42+AM42+AN42+AO42+AP42+AQ42+AR42+AS42+AX42++BA42+BB42+BC42+BD42+BE42+BJ42+BK42+BL42+BM42+BX42+BY42+BZ42+CA42+CB42+CC42+CD42+CN42+CP42+CQ42+AH42+BW42+BS42+BQ42+S42+T42</f>
        <v>288528</v>
      </c>
      <c r="CV42" s="22" t="n">
        <f aca="false">CF42</f>
        <v>918020</v>
      </c>
      <c r="CW42" s="22" t="n">
        <f aca="false">BF42+BG42+BH42+BI42+BN42+BO42+BP42+BR42+BT42+BV42+CO42</f>
        <v>0</v>
      </c>
      <c r="CX42" s="22" t="n">
        <f aca="false">CE42+CG42+CM42++CT42</f>
        <v>14370</v>
      </c>
      <c r="CY42" s="22" t="n">
        <f aca="false">CU42+CV42+CW42+CX42</f>
        <v>1220918</v>
      </c>
      <c r="CZ42" s="23" t="n">
        <f aca="false">CU42/CY42*100</f>
        <v>23.6320539135306</v>
      </c>
      <c r="DA42" s="22" t="n">
        <f aca="false">CY42/G42</f>
        <v>434.027017419126</v>
      </c>
    </row>
    <row r="43" customFormat="false" ht="12" hidden="false" customHeight="true" outlineLevel="0" collapsed="false">
      <c r="A43" s="16" t="s">
        <v>188</v>
      </c>
      <c r="B43" s="17" t="str">
        <f aca="false">LEFT(A43,2)</f>
        <v>11</v>
      </c>
      <c r="C43" s="17" t="str">
        <f aca="false">MID(A43,3,3)</f>
        <v>041</v>
      </c>
      <c r="D43" s="17" t="str">
        <f aca="false">RIGHT(A43,3)</f>
        <v>046</v>
      </c>
      <c r="E43" s="17" t="s">
        <v>106</v>
      </c>
      <c r="F43" s="17" t="s">
        <v>189</v>
      </c>
      <c r="G43" s="18" t="n">
        <v>1018</v>
      </c>
      <c r="H43" s="19"/>
      <c r="I43" s="19"/>
      <c r="J43" s="19"/>
      <c r="K43" s="19"/>
      <c r="L43" s="19"/>
      <c r="M43" s="20" t="n">
        <v>16899</v>
      </c>
      <c r="N43" s="20" t="n">
        <v>24496</v>
      </c>
      <c r="O43" s="19"/>
      <c r="P43" s="20" t="n">
        <v>4018</v>
      </c>
      <c r="Q43" s="19"/>
      <c r="R43" s="20" t="n">
        <v>55</v>
      </c>
      <c r="S43" s="19"/>
      <c r="T43" s="19"/>
      <c r="U43" s="19"/>
      <c r="V43" s="20" t="n">
        <v>350</v>
      </c>
      <c r="W43" s="19"/>
      <c r="X43" s="19"/>
      <c r="Y43" s="19"/>
      <c r="Z43" s="19"/>
      <c r="AA43" s="19"/>
      <c r="AB43" s="19"/>
      <c r="AC43" s="19"/>
      <c r="AD43" s="20"/>
      <c r="AE43" s="19"/>
      <c r="AF43" s="19"/>
      <c r="AG43" s="19"/>
      <c r="AH43" s="19"/>
      <c r="AI43" s="19"/>
      <c r="AJ43" s="19"/>
      <c r="AK43" s="19"/>
      <c r="AL43" s="19"/>
      <c r="AM43" s="19" t="n">
        <v>390</v>
      </c>
      <c r="AN43" s="19"/>
      <c r="AO43" s="19"/>
      <c r="AP43" s="19"/>
      <c r="AQ43" s="19"/>
      <c r="AR43" s="19"/>
      <c r="AS43" s="19"/>
      <c r="AT43" s="19"/>
      <c r="AU43" s="19"/>
      <c r="AV43" s="19"/>
      <c r="AW43" s="20"/>
      <c r="AX43" s="20"/>
      <c r="AY43" s="19"/>
      <c r="AZ43" s="19"/>
      <c r="BA43" s="20" t="n">
        <v>30834</v>
      </c>
      <c r="BB43" s="19" t="n">
        <v>33428</v>
      </c>
      <c r="BC43" s="20" t="n">
        <v>81351</v>
      </c>
      <c r="BD43" s="20" t="n">
        <v>1194</v>
      </c>
      <c r="BE43" s="19"/>
      <c r="BF43" s="19"/>
      <c r="BG43" s="19"/>
      <c r="BH43" s="19"/>
      <c r="BI43" s="19"/>
      <c r="BJ43" s="20"/>
      <c r="BK43" s="20" t="n">
        <v>880</v>
      </c>
      <c r="BL43" s="20" t="n">
        <v>281</v>
      </c>
      <c r="BM43" s="19"/>
      <c r="BN43" s="20"/>
      <c r="BO43" s="19"/>
      <c r="BP43" s="19"/>
      <c r="BQ43" s="19"/>
      <c r="BR43" s="19"/>
      <c r="BS43" s="20" t="n">
        <v>160</v>
      </c>
      <c r="BT43" s="20"/>
      <c r="BU43" s="20"/>
      <c r="BV43" s="19"/>
      <c r="BW43" s="19"/>
      <c r="BX43" s="20" t="n">
        <v>1875</v>
      </c>
      <c r="BY43" s="20" t="n">
        <v>610</v>
      </c>
      <c r="BZ43" s="20" t="n">
        <v>3614</v>
      </c>
      <c r="CA43" s="19"/>
      <c r="CB43" s="20" t="n">
        <v>1115</v>
      </c>
      <c r="CC43" s="19"/>
      <c r="CD43" s="20" t="n">
        <v>33319</v>
      </c>
      <c r="CE43" s="19"/>
      <c r="CF43" s="19" t="n">
        <v>89332</v>
      </c>
      <c r="CG43" s="19"/>
      <c r="CH43" s="20"/>
      <c r="CI43" s="19"/>
      <c r="CJ43" s="19"/>
      <c r="CK43" s="20" t="n">
        <v>3905</v>
      </c>
      <c r="CL43" s="20"/>
      <c r="CM43" s="20" t="n">
        <v>4065</v>
      </c>
      <c r="CN43" s="20"/>
      <c r="CO43" s="19"/>
      <c r="CP43" s="20"/>
      <c r="CQ43" s="20"/>
      <c r="CR43" s="19"/>
      <c r="CS43" s="19"/>
      <c r="CT43" s="21"/>
      <c r="CU43" s="22" t="n">
        <f aca="false">J43+K43+L43+M43+N43+O43+P43+Q43+R43+V43+Y43+AA43+AB43+AC43+AD43+AI43+AK43+AL43+AM43+AN43+AO43+AP43+AQ43+AR43+AS43+AX43++BA43+BB43+BC43+BD43+BE43+BJ43+BK43+BL43+BM43+BX43+BY43+BZ43+CA43+CB43+CC43+CD43+CN43+CP43+CQ43+AH43+BW43+BS43+BQ43+S43+T43</f>
        <v>234869</v>
      </c>
      <c r="CV43" s="22" t="n">
        <f aca="false">CF43</f>
        <v>89332</v>
      </c>
      <c r="CW43" s="22" t="n">
        <f aca="false">BF43+BG43+BH43+BI43+BN43+BO43+BP43+BR43+BT43+BV43+CO43</f>
        <v>0</v>
      </c>
      <c r="CX43" s="22" t="n">
        <f aca="false">CE43+CG43+CM43++CT43</f>
        <v>4065</v>
      </c>
      <c r="CY43" s="22" t="n">
        <f aca="false">CU43+CV43+CW43+CX43</f>
        <v>328266</v>
      </c>
      <c r="CZ43" s="23" t="n">
        <f aca="false">CU43/CY43*100</f>
        <v>71.5483784491845</v>
      </c>
      <c r="DA43" s="22" t="n">
        <f aca="false">CY43/G43</f>
        <v>322.461689587426</v>
      </c>
    </row>
    <row r="44" customFormat="false" ht="12" hidden="false" customHeight="true" outlineLevel="0" collapsed="false">
      <c r="A44" s="16" t="s">
        <v>190</v>
      </c>
      <c r="B44" s="17" t="str">
        <f aca="false">LEFT(A44,2)</f>
        <v>11</v>
      </c>
      <c r="C44" s="17" t="str">
        <f aca="false">MID(A44,3,3)</f>
        <v>041</v>
      </c>
      <c r="D44" s="17" t="str">
        <f aca="false">RIGHT(A44,3)</f>
        <v>047</v>
      </c>
      <c r="E44" s="17" t="s">
        <v>106</v>
      </c>
      <c r="F44" s="17" t="s">
        <v>191</v>
      </c>
      <c r="G44" s="18" t="n">
        <v>2145</v>
      </c>
      <c r="H44" s="19"/>
      <c r="I44" s="19"/>
      <c r="J44" s="19"/>
      <c r="K44" s="19"/>
      <c r="L44" s="19"/>
      <c r="M44" s="20" t="n">
        <v>48405</v>
      </c>
      <c r="N44" s="20" t="n">
        <v>28495</v>
      </c>
      <c r="O44" s="19" t="n">
        <v>7620</v>
      </c>
      <c r="P44" s="20" t="n">
        <v>7224</v>
      </c>
      <c r="Q44" s="19"/>
      <c r="R44" s="20" t="n">
        <v>51303</v>
      </c>
      <c r="S44" s="19"/>
      <c r="T44" s="19"/>
      <c r="U44" s="19"/>
      <c r="V44" s="20" t="n">
        <v>1685</v>
      </c>
      <c r="W44" s="19"/>
      <c r="X44" s="19"/>
      <c r="Y44" s="19"/>
      <c r="Z44" s="19"/>
      <c r="AA44" s="19"/>
      <c r="AB44" s="19"/>
      <c r="AC44" s="19"/>
      <c r="AD44" s="20" t="n">
        <v>52</v>
      </c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/>
      <c r="AX44" s="20" t="n">
        <v>2654</v>
      </c>
      <c r="AY44" s="19"/>
      <c r="AZ44" s="19"/>
      <c r="BA44" s="20" t="n">
        <v>63932</v>
      </c>
      <c r="BB44" s="19"/>
      <c r="BC44" s="20" t="n">
        <v>92017</v>
      </c>
      <c r="BD44" s="20" t="n">
        <v>2891</v>
      </c>
      <c r="BE44" s="19"/>
      <c r="BF44" s="19"/>
      <c r="BG44" s="19"/>
      <c r="BH44" s="19"/>
      <c r="BI44" s="19"/>
      <c r="BJ44" s="20" t="n">
        <v>30</v>
      </c>
      <c r="BK44" s="20" t="n">
        <v>2456</v>
      </c>
      <c r="BL44" s="20" t="n">
        <v>135</v>
      </c>
      <c r="BM44" s="19"/>
      <c r="BN44" s="20" t="n">
        <v>82</v>
      </c>
      <c r="BO44" s="19"/>
      <c r="BP44" s="19"/>
      <c r="BQ44" s="19"/>
      <c r="BR44" s="19"/>
      <c r="BS44" s="20"/>
      <c r="BT44" s="20" t="n">
        <v>141</v>
      </c>
      <c r="BU44" s="20" t="n">
        <v>985</v>
      </c>
      <c r="BV44" s="19"/>
      <c r="BW44" s="19"/>
      <c r="BX44" s="20" t="n">
        <v>3145</v>
      </c>
      <c r="BY44" s="20" t="n">
        <v>2508</v>
      </c>
      <c r="BZ44" s="20" t="n">
        <v>17155</v>
      </c>
      <c r="CA44" s="19"/>
      <c r="CB44" s="20" t="n">
        <v>2505</v>
      </c>
      <c r="CC44" s="19"/>
      <c r="CD44" s="20" t="n">
        <v>75493</v>
      </c>
      <c r="CE44" s="19"/>
      <c r="CF44" s="19" t="n">
        <v>878268</v>
      </c>
      <c r="CG44" s="19"/>
      <c r="CH44" s="20" t="n">
        <v>10612</v>
      </c>
      <c r="CI44" s="19"/>
      <c r="CJ44" s="19"/>
      <c r="CK44" s="20" t="n">
        <v>950</v>
      </c>
      <c r="CL44" s="20" t="n">
        <v>260</v>
      </c>
      <c r="CM44" s="20" t="n">
        <v>30797</v>
      </c>
      <c r="CN44" s="20" t="n">
        <v>950</v>
      </c>
      <c r="CO44" s="19"/>
      <c r="CP44" s="20" t="n">
        <v>985</v>
      </c>
      <c r="CQ44" s="20"/>
      <c r="CR44" s="19"/>
      <c r="CS44" s="19"/>
      <c r="CT44" s="21" t="n">
        <v>260</v>
      </c>
      <c r="CU44" s="22" t="n">
        <f aca="false">J44+K44+L44+M44+N44+O44+P44+Q44+R44+V44+Y44+AA44+AB44+AC44+AD44+AI44+AK44+AL44+AM44+AN44+AO44+AP44+AQ44+AR44+AS44+AX44++BA44+BB44+BC44+BD44+BE44+BJ44+BK44+BL44+BM44+BX44+BY44+BZ44+CA44+CB44+CC44+CD44+CN44+CP44+CQ44+AH44+BW44+BS44+BQ44+S44+T44</f>
        <v>411640</v>
      </c>
      <c r="CV44" s="22" t="n">
        <f aca="false">CF44</f>
        <v>878268</v>
      </c>
      <c r="CW44" s="22" t="n">
        <f aca="false">BF44+BG44+BH44+BI44+BN44+BO44+BP44+BR44+BT44+BV44+CO44</f>
        <v>223</v>
      </c>
      <c r="CX44" s="22" t="n">
        <f aca="false">CE44+CG44+CM44++CT44</f>
        <v>31057</v>
      </c>
      <c r="CY44" s="22" t="n">
        <f aca="false">CU44+CV44+CW44+CX44</f>
        <v>1321188</v>
      </c>
      <c r="CZ44" s="23" t="n">
        <f aca="false">CU44/CY44*100</f>
        <v>31.1568073582261</v>
      </c>
      <c r="DA44" s="22" t="n">
        <f aca="false">CY44/G44</f>
        <v>615.938461538462</v>
      </c>
    </row>
    <row r="45" customFormat="false" ht="12" hidden="false" customHeight="true" outlineLevel="0" collapsed="false">
      <c r="A45" s="16" t="s">
        <v>192</v>
      </c>
      <c r="B45" s="17" t="str">
        <f aca="false">LEFT(A45,2)</f>
        <v>11</v>
      </c>
      <c r="C45" s="17" t="str">
        <f aca="false">MID(A45,3,3)</f>
        <v>041</v>
      </c>
      <c r="D45" s="17" t="str">
        <f aca="false">RIGHT(A45,3)</f>
        <v>048</v>
      </c>
      <c r="E45" s="17" t="s">
        <v>106</v>
      </c>
      <c r="F45" s="17" t="s">
        <v>193</v>
      </c>
      <c r="G45" s="18" t="n">
        <v>682</v>
      </c>
      <c r="H45" s="19"/>
      <c r="I45" s="19"/>
      <c r="J45" s="19"/>
      <c r="K45" s="19"/>
      <c r="L45" s="19"/>
      <c r="M45" s="20" t="n">
        <v>1153</v>
      </c>
      <c r="N45" s="20" t="n">
        <v>21889</v>
      </c>
      <c r="O45" s="19"/>
      <c r="P45" s="20" t="n">
        <v>4335</v>
      </c>
      <c r="Q45" s="19"/>
      <c r="R45" s="20" t="n">
        <v>28574</v>
      </c>
      <c r="S45" s="19"/>
      <c r="T45" s="19"/>
      <c r="U45" s="19"/>
      <c r="V45" s="20" t="n">
        <v>548</v>
      </c>
      <c r="W45" s="19"/>
      <c r="X45" s="19"/>
      <c r="Y45" s="19"/>
      <c r="Z45" s="19"/>
      <c r="AA45" s="19"/>
      <c r="AB45" s="19"/>
      <c r="AC45" s="19"/>
      <c r="AD45" s="20" t="n">
        <v>17</v>
      </c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/>
      <c r="AX45" s="20" t="n">
        <v>863</v>
      </c>
      <c r="AY45" s="19"/>
      <c r="AZ45" s="19"/>
      <c r="BA45" s="20" t="n">
        <v>36158</v>
      </c>
      <c r="BB45" s="19"/>
      <c r="BC45" s="20" t="n">
        <v>29305</v>
      </c>
      <c r="BD45" s="20" t="n">
        <v>939</v>
      </c>
      <c r="BE45" s="19"/>
      <c r="BF45" s="19"/>
      <c r="BG45" s="19"/>
      <c r="BH45" s="19"/>
      <c r="BI45" s="19"/>
      <c r="BJ45" s="20" t="n">
        <v>10</v>
      </c>
      <c r="BK45" s="20" t="n">
        <v>798</v>
      </c>
      <c r="BL45" s="20" t="n">
        <v>44</v>
      </c>
      <c r="BM45" s="19"/>
      <c r="BN45" s="20" t="n">
        <v>27</v>
      </c>
      <c r="BO45" s="19"/>
      <c r="BP45" s="19"/>
      <c r="BQ45" s="19"/>
      <c r="BR45" s="19"/>
      <c r="BS45" s="20"/>
      <c r="BT45" s="20" t="n">
        <v>46</v>
      </c>
      <c r="BU45" s="20" t="n">
        <v>320</v>
      </c>
      <c r="BV45" s="19"/>
      <c r="BW45" s="19"/>
      <c r="BX45" s="20" t="n">
        <v>1022</v>
      </c>
      <c r="BY45" s="20" t="n">
        <v>815</v>
      </c>
      <c r="BZ45" s="20" t="n">
        <v>5576</v>
      </c>
      <c r="CA45" s="19"/>
      <c r="CB45" s="20" t="n">
        <v>814</v>
      </c>
      <c r="CC45" s="19"/>
      <c r="CD45" s="20" t="n">
        <v>24540</v>
      </c>
      <c r="CE45" s="19"/>
      <c r="CF45" s="19" t="n">
        <v>117925</v>
      </c>
      <c r="CG45" s="19"/>
      <c r="CH45" s="20" t="n">
        <v>3449</v>
      </c>
      <c r="CI45" s="19"/>
      <c r="CJ45" s="19"/>
      <c r="CK45" s="20" t="n">
        <v>308</v>
      </c>
      <c r="CL45" s="20" t="n">
        <v>860</v>
      </c>
      <c r="CM45" s="20" t="n">
        <v>10010</v>
      </c>
      <c r="CN45" s="20" t="n">
        <v>308</v>
      </c>
      <c r="CO45" s="19"/>
      <c r="CP45" s="20" t="n">
        <v>320</v>
      </c>
      <c r="CQ45" s="20"/>
      <c r="CR45" s="19"/>
      <c r="CS45" s="19"/>
      <c r="CT45" s="21" t="n">
        <v>860</v>
      </c>
      <c r="CU45" s="22" t="n">
        <f aca="false">J45+K45+L45+M45+N45+O45+P45+Q45+R45+V45+Y45+AA45+AB45+AC45+AD45+AI45+AK45+AL45+AM45+AN45+AO45+AP45+AQ45+AR45+AS45+AX45++BA45+BB45+BC45+BD45+BE45+BJ45+BK45+BL45+BM45+BX45+BY45+BZ45+CA45+CB45+CC45+CD45+CN45+CP45+CQ45+AH45+BW45+BS45+BQ45+S45+T45</f>
        <v>158028</v>
      </c>
      <c r="CV45" s="22" t="n">
        <f aca="false">CF45</f>
        <v>117925</v>
      </c>
      <c r="CW45" s="22" t="n">
        <f aca="false">BF45+BG45+BH45+BI45+BN45+BO45+BP45+BR45+BT45+BV45+CO45</f>
        <v>73</v>
      </c>
      <c r="CX45" s="22" t="n">
        <f aca="false">CE45+CG45+CM45++CT45</f>
        <v>10870</v>
      </c>
      <c r="CY45" s="22" t="n">
        <f aca="false">CU45+CV45+CW45+CX45</f>
        <v>286896</v>
      </c>
      <c r="CZ45" s="23" t="n">
        <f aca="false">CU45/CY45*100</f>
        <v>55.0819809268864</v>
      </c>
      <c r="DA45" s="22" t="n">
        <f aca="false">CY45/G45</f>
        <v>420.66862170088</v>
      </c>
    </row>
    <row r="46" customFormat="false" ht="12" hidden="false" customHeight="true" outlineLevel="0" collapsed="false">
      <c r="A46" s="16" t="s">
        <v>194</v>
      </c>
      <c r="B46" s="17" t="str">
        <f aca="false">LEFT(A46,2)</f>
        <v>11</v>
      </c>
      <c r="C46" s="17" t="str">
        <f aca="false">MID(A46,3,3)</f>
        <v>041</v>
      </c>
      <c r="D46" s="17" t="str">
        <f aca="false">RIGHT(A46,3)</f>
        <v>049</v>
      </c>
      <c r="E46" s="17" t="s">
        <v>106</v>
      </c>
      <c r="F46" s="17" t="s">
        <v>195</v>
      </c>
      <c r="G46" s="18" t="n">
        <v>2118</v>
      </c>
      <c r="H46" s="19"/>
      <c r="I46" s="19"/>
      <c r="J46" s="19"/>
      <c r="K46" s="19"/>
      <c r="L46" s="19"/>
      <c r="M46" s="20" t="n">
        <v>6685</v>
      </c>
      <c r="N46" s="20" t="n">
        <v>27001</v>
      </c>
      <c r="O46" s="19" t="n">
        <v>57680</v>
      </c>
      <c r="P46" s="20" t="n">
        <v>992</v>
      </c>
      <c r="Q46" s="19"/>
      <c r="R46" s="20" t="n">
        <v>44102</v>
      </c>
      <c r="S46" s="19"/>
      <c r="T46" s="19"/>
      <c r="U46" s="19"/>
      <c r="V46" s="20" t="n">
        <v>10990</v>
      </c>
      <c r="W46" s="19"/>
      <c r="X46" s="19"/>
      <c r="Y46" s="19"/>
      <c r="Z46" s="19"/>
      <c r="AA46" s="19"/>
      <c r="AB46" s="19"/>
      <c r="AC46" s="19"/>
      <c r="AD46" s="20" t="n">
        <v>318</v>
      </c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/>
      <c r="AX46" s="20"/>
      <c r="AY46" s="19"/>
      <c r="AZ46" s="19"/>
      <c r="BA46" s="20" t="n">
        <v>71345</v>
      </c>
      <c r="BB46" s="19"/>
      <c r="BC46" s="20" t="n">
        <v>51008</v>
      </c>
      <c r="BD46" s="20" t="n">
        <v>4229</v>
      </c>
      <c r="BE46" s="19"/>
      <c r="BF46" s="19"/>
      <c r="BG46" s="19"/>
      <c r="BH46" s="19"/>
      <c r="BI46" s="19"/>
      <c r="BJ46" s="20" t="n">
        <v>120</v>
      </c>
      <c r="BK46" s="20" t="n">
        <v>6006</v>
      </c>
      <c r="BL46" s="20" t="n">
        <v>450</v>
      </c>
      <c r="BM46" s="19"/>
      <c r="BN46" s="20"/>
      <c r="BO46" s="19"/>
      <c r="BP46" s="19"/>
      <c r="BQ46" s="19"/>
      <c r="BR46" s="19"/>
      <c r="BS46" s="20"/>
      <c r="BT46" s="20"/>
      <c r="BU46" s="20" t="n">
        <v>365</v>
      </c>
      <c r="BV46" s="19"/>
      <c r="BW46" s="19"/>
      <c r="BX46" s="20" t="n">
        <v>7940</v>
      </c>
      <c r="BY46" s="20" t="n">
        <v>1594</v>
      </c>
      <c r="BZ46" s="20" t="n">
        <v>28279</v>
      </c>
      <c r="CA46" s="19"/>
      <c r="CB46" s="20" t="n">
        <v>8516</v>
      </c>
      <c r="CC46" s="19"/>
      <c r="CD46" s="20" t="n">
        <v>25841</v>
      </c>
      <c r="CE46" s="19"/>
      <c r="CF46" s="19" t="n">
        <v>518928</v>
      </c>
      <c r="CG46" s="19"/>
      <c r="CH46" s="20"/>
      <c r="CI46" s="19"/>
      <c r="CJ46" s="19"/>
      <c r="CK46" s="20" t="n">
        <v>29719</v>
      </c>
      <c r="CL46" s="20"/>
      <c r="CM46" s="20" t="n">
        <v>29719</v>
      </c>
      <c r="CN46" s="20"/>
      <c r="CO46" s="19"/>
      <c r="CP46" s="20" t="n">
        <v>365</v>
      </c>
      <c r="CQ46" s="20"/>
      <c r="CR46" s="19"/>
      <c r="CS46" s="19"/>
      <c r="CT46" s="21"/>
      <c r="CU46" s="22" t="n">
        <f aca="false">J46+K46+L46+M46+N46+O46+P46+Q46+R46+V46+Y46+AA46+AB46+AC46+AD46+AI46+AK46+AL46+AM46+AN46+AO46+AP46+AQ46+AR46+AS46+AX46++BA46+BB46+BC46+BD46+BE46+BJ46+BK46+BL46+BM46+BX46+BY46+BZ46+CA46+CB46+CC46+CD46+CN46+CP46+CQ46+AH46+BW46+BS46+BQ46+S46+T46</f>
        <v>353461</v>
      </c>
      <c r="CV46" s="22" t="n">
        <f aca="false">CF46</f>
        <v>518928</v>
      </c>
      <c r="CW46" s="22" t="n">
        <f aca="false">BF46+BG46+BH46+BI46+BN46+BO46+BP46+BR46+BT46+BV46+CO46</f>
        <v>0</v>
      </c>
      <c r="CX46" s="22" t="n">
        <f aca="false">CE46+CG46+CM46++CT46</f>
        <v>29719</v>
      </c>
      <c r="CY46" s="22" t="n">
        <f aca="false">CU46+CV46+CW46+CX46</f>
        <v>902108</v>
      </c>
      <c r="CZ46" s="23" t="n">
        <f aca="false">CU46/CY46*100</f>
        <v>39.181672260971</v>
      </c>
      <c r="DA46" s="22" t="n">
        <f aca="false">CY46/G46</f>
        <v>425.924457034939</v>
      </c>
    </row>
    <row r="47" customFormat="false" ht="12" hidden="false" customHeight="true" outlineLevel="0" collapsed="false">
      <c r="A47" s="16" t="s">
        <v>196</v>
      </c>
      <c r="B47" s="17" t="str">
        <f aca="false">LEFT(A47,2)</f>
        <v>11</v>
      </c>
      <c r="C47" s="17" t="str">
        <f aca="false">MID(A47,3,3)</f>
        <v>041</v>
      </c>
      <c r="D47" s="17" t="str">
        <f aca="false">RIGHT(A47,3)</f>
        <v>050</v>
      </c>
      <c r="E47" s="17" t="s">
        <v>106</v>
      </c>
      <c r="F47" s="17" t="s">
        <v>197</v>
      </c>
      <c r="G47" s="18" t="n">
        <v>6775</v>
      </c>
      <c r="H47" s="19"/>
      <c r="I47" s="19"/>
      <c r="J47" s="19" t="n">
        <v>30</v>
      </c>
      <c r="K47" s="19"/>
      <c r="L47" s="19"/>
      <c r="M47" s="20" t="n">
        <v>140605</v>
      </c>
      <c r="N47" s="20" t="n">
        <v>139445</v>
      </c>
      <c r="O47" s="19"/>
      <c r="P47" s="20" t="n">
        <v>15543</v>
      </c>
      <c r="Q47" s="19"/>
      <c r="R47" s="20" t="n">
        <v>170238</v>
      </c>
      <c r="S47" s="19"/>
      <c r="T47" s="19"/>
      <c r="U47" s="19"/>
      <c r="V47" s="20" t="n">
        <v>777</v>
      </c>
      <c r="W47" s="19"/>
      <c r="X47" s="19"/>
      <c r="Y47" s="19"/>
      <c r="Z47" s="19"/>
      <c r="AA47" s="19"/>
      <c r="AB47" s="19"/>
      <c r="AC47" s="19"/>
      <c r="AD47" s="20"/>
      <c r="AE47" s="19"/>
      <c r="AF47" s="19"/>
      <c r="AG47" s="19"/>
      <c r="AH47" s="19" t="n">
        <v>4</v>
      </c>
      <c r="AI47" s="19"/>
      <c r="AJ47" s="19"/>
      <c r="AK47" s="19"/>
      <c r="AL47" s="19"/>
      <c r="AM47" s="19" t="n">
        <v>640</v>
      </c>
      <c r="AN47" s="19"/>
      <c r="AO47" s="19"/>
      <c r="AP47" s="19"/>
      <c r="AQ47" s="19"/>
      <c r="AR47" s="19"/>
      <c r="AS47" s="19"/>
      <c r="AT47" s="19"/>
      <c r="AU47" s="19"/>
      <c r="AV47" s="19" t="n">
        <v>127</v>
      </c>
      <c r="AW47" s="20"/>
      <c r="AX47" s="20"/>
      <c r="AY47" s="19"/>
      <c r="AZ47" s="19"/>
      <c r="BA47" s="20" t="n">
        <v>265968</v>
      </c>
      <c r="BB47" s="19"/>
      <c r="BC47" s="20" t="n">
        <v>454620</v>
      </c>
      <c r="BD47" s="20" t="n">
        <v>7010</v>
      </c>
      <c r="BE47" s="19"/>
      <c r="BF47" s="19" t="n">
        <v>11</v>
      </c>
      <c r="BG47" s="19"/>
      <c r="BH47" s="19"/>
      <c r="BI47" s="19" t="n">
        <v>1</v>
      </c>
      <c r="BJ47" s="20" t="n">
        <v>55</v>
      </c>
      <c r="BK47" s="20" t="n">
        <v>5200</v>
      </c>
      <c r="BL47" s="20" t="n">
        <v>807</v>
      </c>
      <c r="BM47" s="19" t="n">
        <v>120</v>
      </c>
      <c r="BN47" s="20" t="n">
        <v>366</v>
      </c>
      <c r="BO47" s="19"/>
      <c r="BP47" s="19" t="n">
        <v>10</v>
      </c>
      <c r="BQ47" s="19"/>
      <c r="BR47" s="19"/>
      <c r="BS47" s="20" t="n">
        <v>227</v>
      </c>
      <c r="BT47" s="20"/>
      <c r="BU47" s="20" t="n">
        <v>395</v>
      </c>
      <c r="BV47" s="19"/>
      <c r="BW47" s="19" t="n">
        <v>270</v>
      </c>
      <c r="BX47" s="20" t="n">
        <v>13005</v>
      </c>
      <c r="BY47" s="20" t="n">
        <v>7850</v>
      </c>
      <c r="BZ47" s="20" t="n">
        <v>22840</v>
      </c>
      <c r="CA47" s="19"/>
      <c r="CB47" s="20" t="n">
        <v>6656</v>
      </c>
      <c r="CC47" s="19"/>
      <c r="CD47" s="20" t="n">
        <v>408250</v>
      </c>
      <c r="CE47" s="19"/>
      <c r="CF47" s="19" t="n">
        <v>1161040</v>
      </c>
      <c r="CG47" s="19" t="n">
        <v>2630</v>
      </c>
      <c r="CH47" s="20" t="n">
        <v>203040</v>
      </c>
      <c r="CI47" s="19"/>
      <c r="CJ47" s="19"/>
      <c r="CK47" s="20" t="n">
        <v>32560</v>
      </c>
      <c r="CL47" s="20" t="n">
        <v>250</v>
      </c>
      <c r="CM47" s="20" t="n">
        <v>32560</v>
      </c>
      <c r="CN47" s="20"/>
      <c r="CO47" s="19"/>
      <c r="CP47" s="20" t="n">
        <v>395</v>
      </c>
      <c r="CQ47" s="20"/>
      <c r="CR47" s="19"/>
      <c r="CS47" s="19"/>
      <c r="CT47" s="21" t="n">
        <v>250</v>
      </c>
      <c r="CU47" s="22" t="n">
        <f aca="false">J47+K47+L47+M47+N47+O47+P47+Q47+R47+V47+Y47+AA47+AB47+AC47+AD47+AI47+AK47+AL47+AM47+AN47+AO47+AP47+AQ47+AR47+AS47+AX47++BA47+BB47+BC47+BD47+BE47+BJ47+BK47+BL47+BM47+BX47+BY47+BZ47+CA47+CB47+CC47+CD47+CN47+CP47+CQ47+AH47+BW47+BS47+BQ47+S47+T47</f>
        <v>1660555</v>
      </c>
      <c r="CV47" s="22" t="n">
        <f aca="false">CF47</f>
        <v>1161040</v>
      </c>
      <c r="CW47" s="22" t="n">
        <f aca="false">BF47+BG47+BH47+BI47+BN47+BO47+BP47+BR47+BT47+BV47+CO47</f>
        <v>388</v>
      </c>
      <c r="CX47" s="22" t="n">
        <f aca="false">CE47+CG47+CM47++CT47</f>
        <v>35440</v>
      </c>
      <c r="CY47" s="22" t="n">
        <f aca="false">CU47+CV47+CW47+CX47</f>
        <v>2857423</v>
      </c>
      <c r="CZ47" s="23" t="n">
        <f aca="false">CU47/CY47*100</f>
        <v>58.1137269490726</v>
      </c>
      <c r="DA47" s="22" t="n">
        <f aca="false">CY47/G47</f>
        <v>421.759852398524</v>
      </c>
    </row>
    <row r="48" customFormat="false" ht="12" hidden="false" customHeight="true" outlineLevel="0" collapsed="false">
      <c r="A48" s="16" t="s">
        <v>198</v>
      </c>
      <c r="B48" s="17" t="str">
        <f aca="false">LEFT(A48,2)</f>
        <v>11</v>
      </c>
      <c r="C48" s="17" t="str">
        <f aca="false">MID(A48,3,3)</f>
        <v>041</v>
      </c>
      <c r="D48" s="17" t="str">
        <f aca="false">RIGHT(A48,3)</f>
        <v>051</v>
      </c>
      <c r="E48" s="17" t="s">
        <v>106</v>
      </c>
      <c r="F48" s="17" t="s">
        <v>199</v>
      </c>
      <c r="G48" s="18" t="n">
        <v>4841</v>
      </c>
      <c r="H48" s="19"/>
      <c r="I48" s="19"/>
      <c r="J48" s="19" t="n">
        <v>9</v>
      </c>
      <c r="K48" s="19"/>
      <c r="L48" s="19"/>
      <c r="M48" s="20" t="n">
        <v>38355</v>
      </c>
      <c r="N48" s="20" t="n">
        <v>112129</v>
      </c>
      <c r="O48" s="19"/>
      <c r="P48" s="20" t="n">
        <v>18444</v>
      </c>
      <c r="Q48" s="19"/>
      <c r="R48" s="20" t="n">
        <v>108891</v>
      </c>
      <c r="S48" s="19"/>
      <c r="T48" s="19"/>
      <c r="U48" s="19"/>
      <c r="V48" s="20" t="n">
        <v>325</v>
      </c>
      <c r="W48" s="19"/>
      <c r="X48" s="19"/>
      <c r="Y48" s="19"/>
      <c r="Z48" s="19"/>
      <c r="AA48" s="19"/>
      <c r="AB48" s="19"/>
      <c r="AC48" s="19"/>
      <c r="AD48" s="20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/>
      <c r="AX48" s="20" t="n">
        <v>920</v>
      </c>
      <c r="AY48" s="19"/>
      <c r="AZ48" s="19"/>
      <c r="BA48" s="20" t="n">
        <v>192472</v>
      </c>
      <c r="BB48" s="19"/>
      <c r="BC48" s="20" t="n">
        <v>300780</v>
      </c>
      <c r="BD48" s="20" t="n">
        <v>10630</v>
      </c>
      <c r="BE48" s="19"/>
      <c r="BF48" s="19" t="n">
        <v>5</v>
      </c>
      <c r="BG48" s="19"/>
      <c r="BH48" s="19"/>
      <c r="BI48" s="19"/>
      <c r="BJ48" s="20" t="n">
        <v>8</v>
      </c>
      <c r="BK48" s="20" t="n">
        <v>3020</v>
      </c>
      <c r="BL48" s="20" t="n">
        <v>184</v>
      </c>
      <c r="BM48" s="19" t="n">
        <v>68</v>
      </c>
      <c r="BN48" s="20" t="n">
        <v>392</v>
      </c>
      <c r="BO48" s="19"/>
      <c r="BP48" s="19"/>
      <c r="BQ48" s="19"/>
      <c r="BR48" s="19"/>
      <c r="BS48" s="20" t="n">
        <v>210</v>
      </c>
      <c r="BT48" s="20"/>
      <c r="BU48" s="20" t="n">
        <v>310</v>
      </c>
      <c r="BV48" s="19"/>
      <c r="BW48" s="19" t="n">
        <v>275</v>
      </c>
      <c r="BX48" s="20" t="n">
        <v>8700</v>
      </c>
      <c r="BY48" s="20" t="n">
        <v>8125</v>
      </c>
      <c r="BZ48" s="20" t="n">
        <v>11741</v>
      </c>
      <c r="CA48" s="19"/>
      <c r="CB48" s="20" t="n">
        <v>8182</v>
      </c>
      <c r="CC48" s="19"/>
      <c r="CD48" s="20" t="n">
        <v>379185</v>
      </c>
      <c r="CE48" s="19"/>
      <c r="CF48" s="19" t="n">
        <v>266290</v>
      </c>
      <c r="CG48" s="19"/>
      <c r="CH48" s="20"/>
      <c r="CI48" s="19"/>
      <c r="CJ48" s="19"/>
      <c r="CK48" s="20" t="n">
        <v>28397</v>
      </c>
      <c r="CL48" s="20" t="n">
        <v>1640</v>
      </c>
      <c r="CM48" s="20" t="n">
        <v>28397</v>
      </c>
      <c r="CN48" s="20"/>
      <c r="CO48" s="19" t="n">
        <v>0</v>
      </c>
      <c r="CP48" s="20" t="n">
        <v>310</v>
      </c>
      <c r="CQ48" s="20"/>
      <c r="CR48" s="19"/>
      <c r="CS48" s="19"/>
      <c r="CT48" s="21" t="n">
        <v>1640</v>
      </c>
      <c r="CU48" s="22" t="n">
        <f aca="false">J48+K48+L48+M48+N48+O48+P48+Q48+R48+V48+Y48+AA48+AB48+AC48+AD48+AI48+AK48+AL48+AM48+AN48+AO48+AP48+AQ48+AR48+AS48+AX48++BA48+BB48+BC48+BD48+BE48+BJ48+BK48+BL48+BM48+BX48+BY48+BZ48+CA48+CB48+CC48+CD48+CN48+CP48+CQ48+AH48+BW48+BS48+BQ48+S48+T48</f>
        <v>1202963</v>
      </c>
      <c r="CV48" s="22" t="n">
        <f aca="false">CF48</f>
        <v>266290</v>
      </c>
      <c r="CW48" s="22" t="n">
        <f aca="false">BF48+BG48+BH48+BI48+BN48+BO48+BP48+BR48+BT48+BV48+CO48</f>
        <v>397</v>
      </c>
      <c r="CX48" s="22" t="n">
        <f aca="false">CE48+CG48+CM48++CT48</f>
        <v>30037</v>
      </c>
      <c r="CY48" s="22" t="n">
        <f aca="false">CU48+CV48+CW48+CX48</f>
        <v>1499687</v>
      </c>
      <c r="CZ48" s="23" t="n">
        <f aca="false">CU48/CY48*100</f>
        <v>80.2142713779609</v>
      </c>
      <c r="DA48" s="22" t="n">
        <f aca="false">CY48/G48</f>
        <v>309.788680024788</v>
      </c>
    </row>
    <row r="49" customFormat="false" ht="12" hidden="false" customHeight="true" outlineLevel="0" collapsed="false">
      <c r="A49" s="16" t="s">
        <v>200</v>
      </c>
      <c r="B49" s="17" t="str">
        <f aca="false">LEFT(A49,2)</f>
        <v>11</v>
      </c>
      <c r="C49" s="17" t="str">
        <f aca="false">MID(A49,3,3)</f>
        <v>041</v>
      </c>
      <c r="D49" s="17" t="str">
        <f aca="false">RIGHT(A49,3)</f>
        <v>052</v>
      </c>
      <c r="E49" s="17" t="s">
        <v>106</v>
      </c>
      <c r="F49" s="17" t="s">
        <v>201</v>
      </c>
      <c r="G49" s="18" t="n">
        <v>1444</v>
      </c>
      <c r="H49" s="19"/>
      <c r="I49" s="19"/>
      <c r="J49" s="19"/>
      <c r="K49" s="19"/>
      <c r="L49" s="19"/>
      <c r="M49" s="20" t="n">
        <v>22925</v>
      </c>
      <c r="N49" s="20" t="n">
        <v>32674</v>
      </c>
      <c r="O49" s="19"/>
      <c r="P49" s="20" t="n">
        <v>5357</v>
      </c>
      <c r="Q49" s="19"/>
      <c r="R49" s="20" t="n">
        <v>290</v>
      </c>
      <c r="S49" s="19"/>
      <c r="T49" s="19"/>
      <c r="U49" s="19"/>
      <c r="V49" s="20" t="n">
        <v>245</v>
      </c>
      <c r="W49" s="19"/>
      <c r="X49" s="19"/>
      <c r="Y49" s="19"/>
      <c r="Z49" s="19"/>
      <c r="AA49" s="19"/>
      <c r="AB49" s="19"/>
      <c r="AC49" s="19"/>
      <c r="AD49" s="20"/>
      <c r="AE49" s="19"/>
      <c r="AF49" s="19"/>
      <c r="AG49" s="19"/>
      <c r="AH49" s="19"/>
      <c r="AI49" s="19"/>
      <c r="AJ49" s="19"/>
      <c r="AK49" s="19"/>
      <c r="AL49" s="19"/>
      <c r="AM49" s="19" t="n">
        <v>630</v>
      </c>
      <c r="AN49" s="19"/>
      <c r="AO49" s="19"/>
      <c r="AP49" s="19"/>
      <c r="AQ49" s="19"/>
      <c r="AR49" s="19"/>
      <c r="AS49" s="19"/>
      <c r="AT49" s="19"/>
      <c r="AU49" s="19"/>
      <c r="AV49" s="19"/>
      <c r="AW49" s="20"/>
      <c r="AX49" s="20"/>
      <c r="AY49" s="19"/>
      <c r="AZ49" s="19"/>
      <c r="BA49" s="20" t="n">
        <v>41117</v>
      </c>
      <c r="BB49" s="19" t="n">
        <v>44570</v>
      </c>
      <c r="BC49" s="20" t="n">
        <v>108468</v>
      </c>
      <c r="BD49" s="20" t="n">
        <v>1593</v>
      </c>
      <c r="BE49" s="19"/>
      <c r="BF49" s="19" t="n">
        <v>5</v>
      </c>
      <c r="BG49" s="19"/>
      <c r="BH49" s="19"/>
      <c r="BI49" s="19" t="n">
        <v>5</v>
      </c>
      <c r="BJ49" s="20" t="n">
        <v>10</v>
      </c>
      <c r="BK49" s="20" t="n">
        <v>1830</v>
      </c>
      <c r="BL49" s="20" t="n">
        <v>374</v>
      </c>
      <c r="BM49" s="19" t="n">
        <v>3</v>
      </c>
      <c r="BN49" s="20" t="n">
        <v>50</v>
      </c>
      <c r="BO49" s="19"/>
      <c r="BP49" s="19"/>
      <c r="BQ49" s="19"/>
      <c r="BR49" s="19"/>
      <c r="BS49" s="20" t="n">
        <v>150</v>
      </c>
      <c r="BT49" s="20"/>
      <c r="BU49" s="20" t="n">
        <v>25</v>
      </c>
      <c r="BV49" s="19"/>
      <c r="BW49" s="19" t="n">
        <v>15</v>
      </c>
      <c r="BX49" s="20" t="n">
        <v>3530</v>
      </c>
      <c r="BY49" s="20" t="n">
        <v>1140</v>
      </c>
      <c r="BZ49" s="20" t="n">
        <v>5243</v>
      </c>
      <c r="CA49" s="19"/>
      <c r="CB49" s="20" t="n">
        <v>675</v>
      </c>
      <c r="CC49" s="19"/>
      <c r="CD49" s="20" t="n">
        <v>37963</v>
      </c>
      <c r="CE49" s="19"/>
      <c r="CF49" s="19" t="n">
        <v>119116</v>
      </c>
      <c r="CG49" s="19"/>
      <c r="CH49" s="20" t="n">
        <v>1980</v>
      </c>
      <c r="CI49" s="19"/>
      <c r="CJ49" s="19"/>
      <c r="CK49" s="20" t="n">
        <v>6645</v>
      </c>
      <c r="CL49" s="20" t="n">
        <v>220</v>
      </c>
      <c r="CM49" s="20" t="n">
        <v>6645</v>
      </c>
      <c r="CN49" s="20"/>
      <c r="CO49" s="19"/>
      <c r="CP49" s="20" t="n">
        <v>25</v>
      </c>
      <c r="CQ49" s="20"/>
      <c r="CR49" s="19"/>
      <c r="CS49" s="19"/>
      <c r="CT49" s="21" t="n">
        <v>220</v>
      </c>
      <c r="CU49" s="22" t="n">
        <f aca="false">J49+K49+L49+M49+N49+O49+P49+Q49+R49+V49+Y49+AA49+AB49+AC49+AD49+AI49+AK49+AL49+AM49+AN49+AO49+AP49+AQ49+AR49+AS49+AX49++BA49+BB49+BC49+BD49+BE49+BJ49+BK49+BL49+BM49+BX49+BY49+BZ49+CA49+CB49+CC49+CD49+CN49+CP49+CQ49+AH49+BW49+BS49+BQ49+S49+T49</f>
        <v>308827</v>
      </c>
      <c r="CV49" s="22" t="n">
        <f aca="false">CF49</f>
        <v>119116</v>
      </c>
      <c r="CW49" s="22" t="n">
        <f aca="false">BF49+BG49+BH49+BI49+BN49+BO49+BP49+BR49+BT49+BV49+CO49</f>
        <v>60</v>
      </c>
      <c r="CX49" s="22" t="n">
        <f aca="false">CE49+CG49+CM49++CT49</f>
        <v>6865</v>
      </c>
      <c r="CY49" s="22" t="n">
        <f aca="false">CU49+CV49+CW49+CX49</f>
        <v>434868</v>
      </c>
      <c r="CZ49" s="23" t="n">
        <f aca="false">CU49/CY49*100</f>
        <v>71.0162624060635</v>
      </c>
      <c r="DA49" s="22" t="n">
        <f aca="false">CY49/G49</f>
        <v>301.15512465374</v>
      </c>
    </row>
    <row r="50" customFormat="false" ht="12" hidden="false" customHeight="true" outlineLevel="0" collapsed="false">
      <c r="A50" s="16" t="s">
        <v>202</v>
      </c>
      <c r="B50" s="17" t="str">
        <f aca="false">LEFT(A50,2)</f>
        <v>11</v>
      </c>
      <c r="C50" s="17" t="str">
        <f aca="false">MID(A50,3,3)</f>
        <v>041</v>
      </c>
      <c r="D50" s="17" t="str">
        <f aca="false">RIGHT(A50,3)</f>
        <v>054</v>
      </c>
      <c r="E50" s="17" t="s">
        <v>106</v>
      </c>
      <c r="F50" s="17" t="s">
        <v>203</v>
      </c>
      <c r="G50" s="18" t="n">
        <v>3481</v>
      </c>
      <c r="H50" s="19"/>
      <c r="I50" s="19" t="n">
        <v>437</v>
      </c>
      <c r="J50" s="19" t="n">
        <v>49</v>
      </c>
      <c r="K50" s="19"/>
      <c r="L50" s="19"/>
      <c r="M50" s="20"/>
      <c r="N50" s="20" t="n">
        <v>89510</v>
      </c>
      <c r="O50" s="19"/>
      <c r="P50" s="20" t="n">
        <v>17140</v>
      </c>
      <c r="Q50" s="19"/>
      <c r="R50" s="20"/>
      <c r="S50" s="19"/>
      <c r="T50" s="19"/>
      <c r="U50" s="19"/>
      <c r="V50" s="20" t="n">
        <v>760</v>
      </c>
      <c r="W50" s="19"/>
      <c r="X50" s="19"/>
      <c r="Y50" s="19"/>
      <c r="Z50" s="19"/>
      <c r="AA50" s="19"/>
      <c r="AB50" s="19"/>
      <c r="AC50" s="19"/>
      <c r="AD50" s="20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 t="n">
        <v>5280</v>
      </c>
      <c r="AS50" s="19"/>
      <c r="AT50" s="19"/>
      <c r="AU50" s="19"/>
      <c r="AV50" s="19"/>
      <c r="AW50" s="20"/>
      <c r="AX50" s="20"/>
      <c r="AY50" s="19"/>
      <c r="AZ50" s="19"/>
      <c r="BA50" s="20" t="n">
        <v>188600</v>
      </c>
      <c r="BB50" s="19" t="n">
        <v>102360</v>
      </c>
      <c r="BC50" s="20" t="n">
        <v>316770</v>
      </c>
      <c r="BD50" s="20" t="n">
        <v>7370</v>
      </c>
      <c r="BE50" s="19"/>
      <c r="BF50" s="19"/>
      <c r="BG50" s="19"/>
      <c r="BH50" s="19"/>
      <c r="BI50" s="19"/>
      <c r="BJ50" s="20" t="n">
        <v>212</v>
      </c>
      <c r="BK50" s="20" t="n">
        <v>6960</v>
      </c>
      <c r="BL50" s="20" t="n">
        <v>240</v>
      </c>
      <c r="BM50" s="19"/>
      <c r="BN50" s="20"/>
      <c r="BO50" s="19"/>
      <c r="BP50" s="19"/>
      <c r="BQ50" s="19"/>
      <c r="BR50" s="19"/>
      <c r="BS50" s="20"/>
      <c r="BT50" s="20" t="n">
        <v>130</v>
      </c>
      <c r="BU50" s="20" t="n">
        <v>3630</v>
      </c>
      <c r="BV50" s="19"/>
      <c r="BW50" s="19" t="n">
        <v>400</v>
      </c>
      <c r="BX50" s="20" t="n">
        <v>9249</v>
      </c>
      <c r="BY50" s="20" t="n">
        <v>10730</v>
      </c>
      <c r="BZ50" s="20" t="n">
        <v>24920</v>
      </c>
      <c r="CA50" s="19"/>
      <c r="CB50" s="20" t="n">
        <v>17600</v>
      </c>
      <c r="CC50" s="19"/>
      <c r="CD50" s="20" t="n">
        <v>87070</v>
      </c>
      <c r="CE50" s="19"/>
      <c r="CF50" s="19" t="n">
        <v>343760</v>
      </c>
      <c r="CG50" s="19"/>
      <c r="CH50" s="20" t="n">
        <v>16730</v>
      </c>
      <c r="CI50" s="19"/>
      <c r="CJ50" s="19"/>
      <c r="CK50" s="20" t="n">
        <v>41860</v>
      </c>
      <c r="CL50" s="20"/>
      <c r="CM50" s="20" t="n">
        <v>19940</v>
      </c>
      <c r="CN50" s="20" t="n">
        <v>21920</v>
      </c>
      <c r="CO50" s="19"/>
      <c r="CP50" s="20" t="n">
        <v>3630</v>
      </c>
      <c r="CQ50" s="20"/>
      <c r="CR50" s="19"/>
      <c r="CS50" s="19"/>
      <c r="CT50" s="21"/>
      <c r="CU50" s="22" t="n">
        <f aca="false">J50+K50+L50+M50+N50+O50+P50+Q50+R50+V50+Y50+AA50+AB50+AC50+AD50+AI50+AK50+AL50+AM50+AN50+AO50+AP50+AQ50+AR50+AS50+AX50++BA50+BB50+BC50+BD50+BE50+BJ50+BK50+BL50+BM50+BX50+BY50+BZ50+CA50+CB50+CC50+CD50+CN50+CP50+CQ50+AH50+BW50+BS50+BQ50+S50+T50</f>
        <v>910770</v>
      </c>
      <c r="CV50" s="22" t="n">
        <f aca="false">CF50</f>
        <v>343760</v>
      </c>
      <c r="CW50" s="22" t="n">
        <f aca="false">BF50+BG50+BH50+BI50+BN50+BO50+BP50+BR50+BT50+BV50+CO50</f>
        <v>130</v>
      </c>
      <c r="CX50" s="22" t="n">
        <f aca="false">CE50+CG50+CM50++CT50</f>
        <v>19940</v>
      </c>
      <c r="CY50" s="22" t="n">
        <f aca="false">CU50+CV50+CW50+CX50</f>
        <v>1274600</v>
      </c>
      <c r="CZ50" s="23" t="n">
        <f aca="false">CU50/CY50*100</f>
        <v>71.4553585438569</v>
      </c>
      <c r="DA50" s="22" t="n">
        <f aca="false">CY50/G50</f>
        <v>366.159149669635</v>
      </c>
    </row>
    <row r="51" customFormat="false" ht="12" hidden="false" customHeight="true" outlineLevel="0" collapsed="false">
      <c r="A51" s="16" t="s">
        <v>204</v>
      </c>
      <c r="B51" s="17" t="str">
        <f aca="false">LEFT(A51,2)</f>
        <v>11</v>
      </c>
      <c r="C51" s="17" t="str">
        <f aca="false">MID(A51,3,3)</f>
        <v>041</v>
      </c>
      <c r="D51" s="17" t="str">
        <f aca="false">RIGHT(A51,3)</f>
        <v>056</v>
      </c>
      <c r="E51" s="17" t="s">
        <v>106</v>
      </c>
      <c r="F51" s="17" t="s">
        <v>205</v>
      </c>
      <c r="G51" s="18" t="n">
        <v>8628</v>
      </c>
      <c r="H51" s="19"/>
      <c r="I51" s="19"/>
      <c r="J51" s="19"/>
      <c r="K51" s="19"/>
      <c r="L51" s="19"/>
      <c r="M51" s="20" t="n">
        <v>330808</v>
      </c>
      <c r="N51" s="20" t="n">
        <v>230438</v>
      </c>
      <c r="O51" s="20" t="n">
        <v>100380</v>
      </c>
      <c r="P51" s="20" t="n">
        <v>12028</v>
      </c>
      <c r="Q51" s="19"/>
      <c r="R51" s="20" t="n">
        <v>54110</v>
      </c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20" t="n">
        <v>1984</v>
      </c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/>
      <c r="AX51" s="20" t="n">
        <v>603094</v>
      </c>
      <c r="AY51" s="19"/>
      <c r="AZ51" s="19"/>
      <c r="BA51" s="20" t="n">
        <v>298380</v>
      </c>
      <c r="BB51" s="19"/>
      <c r="BC51" s="20" t="n">
        <v>399214</v>
      </c>
      <c r="BD51" s="20" t="n">
        <v>9837</v>
      </c>
      <c r="BE51" s="19"/>
      <c r="BF51" s="19"/>
      <c r="BG51" s="19"/>
      <c r="BH51" s="19"/>
      <c r="BI51" s="19"/>
      <c r="BJ51" s="19"/>
      <c r="BK51" s="19"/>
      <c r="BL51" s="20" t="n">
        <v>2030</v>
      </c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20" t="n">
        <v>100210</v>
      </c>
      <c r="CA51" s="19"/>
      <c r="CB51" s="20" t="n">
        <v>1180</v>
      </c>
      <c r="CC51" s="19"/>
      <c r="CD51" s="20" t="n">
        <v>168324</v>
      </c>
      <c r="CE51" s="19"/>
      <c r="CF51" s="19" t="n">
        <v>1953259</v>
      </c>
      <c r="CG51" s="19"/>
      <c r="CH51" s="20" t="n">
        <v>189920</v>
      </c>
      <c r="CI51" s="19"/>
      <c r="CJ51" s="19"/>
      <c r="CK51" s="20" t="n">
        <v>67250</v>
      </c>
      <c r="CL51" s="20" t="n">
        <v>220</v>
      </c>
      <c r="CM51" s="20" t="n">
        <v>67250</v>
      </c>
      <c r="CN51" s="19"/>
      <c r="CO51" s="19"/>
      <c r="CP51" s="19"/>
      <c r="CQ51" s="19"/>
      <c r="CR51" s="19"/>
      <c r="CS51" s="19"/>
      <c r="CT51" s="21" t="n">
        <v>220</v>
      </c>
      <c r="CU51" s="22" t="n">
        <f aca="false">J51+K51+L51+M51+N51+O51+P51+Q51+R51+V51+Y51+AA51+AB51+AC51+AD51+AI51+AK51+AL51+AM51+AN51+AO51+AP51+AQ51+AR51+AS51+AX51++BA51+BB51+BC51+BD51+BE51+BJ51+BK51+BL51+BM51+BX51+BY51+BZ51+CA51+CB51+CC51+CD51+CN51+CP51+CQ51+AH51+BW51+BS51+BQ51+S51+T51</f>
        <v>2312017</v>
      </c>
      <c r="CV51" s="22" t="n">
        <f aca="false">CF51</f>
        <v>1953259</v>
      </c>
      <c r="CW51" s="22" t="n">
        <f aca="false">BF51+BG51+BH51+BI51+BN51+BO51+BP51+BR51+BT51+BV51+CO51</f>
        <v>0</v>
      </c>
      <c r="CX51" s="22" t="n">
        <f aca="false">CE51+CG51+CM51++CT51</f>
        <v>67470</v>
      </c>
      <c r="CY51" s="22" t="n">
        <f aca="false">CU51+CV51+CW51+CX51</f>
        <v>4332746</v>
      </c>
      <c r="CZ51" s="23" t="n">
        <f aca="false">CU51/CY51*100</f>
        <v>53.3614709932223</v>
      </c>
      <c r="DA51" s="22" t="n">
        <f aca="false">CY51/G51</f>
        <v>502.172693555865</v>
      </c>
    </row>
    <row r="52" customFormat="false" ht="12" hidden="false" customHeight="true" outlineLevel="0" collapsed="false">
      <c r="A52" s="16" t="s">
        <v>206</v>
      </c>
      <c r="B52" s="17" t="str">
        <f aca="false">LEFT(A52,2)</f>
        <v>11</v>
      </c>
      <c r="C52" s="17" t="str">
        <f aca="false">MID(A52,3,3)</f>
        <v>041</v>
      </c>
      <c r="D52" s="17" t="str">
        <f aca="false">RIGHT(A52,3)</f>
        <v>057</v>
      </c>
      <c r="E52" s="17" t="s">
        <v>106</v>
      </c>
      <c r="F52" s="17" t="s">
        <v>207</v>
      </c>
      <c r="G52" s="18" t="n">
        <v>4109</v>
      </c>
      <c r="H52" s="19"/>
      <c r="I52" s="19"/>
      <c r="J52" s="19"/>
      <c r="K52" s="19"/>
      <c r="L52" s="19"/>
      <c r="M52" s="20" t="n">
        <v>136460</v>
      </c>
      <c r="N52" s="20" t="n">
        <v>106490</v>
      </c>
      <c r="O52" s="20" t="n">
        <v>139110</v>
      </c>
      <c r="P52" s="19"/>
      <c r="Q52" s="19"/>
      <c r="R52" s="20" t="n">
        <v>116656</v>
      </c>
      <c r="S52" s="19"/>
      <c r="T52" s="19"/>
      <c r="U52" s="19"/>
      <c r="V52" s="20" t="n">
        <v>4440</v>
      </c>
      <c r="W52" s="19"/>
      <c r="X52" s="19"/>
      <c r="Y52" s="19"/>
      <c r="Z52" s="19"/>
      <c r="AA52" s="19"/>
      <c r="AB52" s="19"/>
      <c r="AC52" s="19"/>
      <c r="AD52" s="20" t="n">
        <v>163</v>
      </c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/>
      <c r="AX52" s="20" t="n">
        <v>36648</v>
      </c>
      <c r="AY52" s="19"/>
      <c r="AZ52" s="19"/>
      <c r="BA52" s="20" t="n">
        <v>117991</v>
      </c>
      <c r="BB52" s="19"/>
      <c r="BC52" s="20" t="n">
        <v>198817</v>
      </c>
      <c r="BD52" s="20" t="n">
        <v>9200</v>
      </c>
      <c r="BE52" s="19"/>
      <c r="BF52" s="19"/>
      <c r="BG52" s="19"/>
      <c r="BH52" s="19"/>
      <c r="BI52" s="19"/>
      <c r="BJ52" s="20" t="n">
        <v>500</v>
      </c>
      <c r="BK52" s="20" t="n">
        <v>7280</v>
      </c>
      <c r="BL52" s="20" t="n">
        <v>575</v>
      </c>
      <c r="BM52" s="20" t="n">
        <v>500</v>
      </c>
      <c r="BN52" s="19"/>
      <c r="BO52" s="19"/>
      <c r="BP52" s="19"/>
      <c r="BQ52" s="19"/>
      <c r="BR52" s="19"/>
      <c r="BS52" s="19"/>
      <c r="BT52" s="19"/>
      <c r="BU52" s="20" t="n">
        <v>1614</v>
      </c>
      <c r="BV52" s="19"/>
      <c r="BW52" s="19"/>
      <c r="BX52" s="20" t="n">
        <v>8673</v>
      </c>
      <c r="BY52" s="20" t="n">
        <v>5180</v>
      </c>
      <c r="BZ52" s="20" t="n">
        <v>74500</v>
      </c>
      <c r="CA52" s="19"/>
      <c r="CB52" s="20" t="n">
        <v>22720</v>
      </c>
      <c r="CC52" s="19"/>
      <c r="CD52" s="20" t="n">
        <v>124266</v>
      </c>
      <c r="CE52" s="19"/>
      <c r="CF52" s="19" t="n">
        <v>1148631</v>
      </c>
      <c r="CG52" s="19"/>
      <c r="CH52" s="20" t="n">
        <v>54621</v>
      </c>
      <c r="CI52" s="19"/>
      <c r="CJ52" s="19"/>
      <c r="CK52" s="20" t="n">
        <v>66210</v>
      </c>
      <c r="CL52" s="19"/>
      <c r="CM52" s="20" t="n">
        <v>58190</v>
      </c>
      <c r="CN52" s="20" t="n">
        <v>8020</v>
      </c>
      <c r="CO52" s="20"/>
      <c r="CP52" s="20" t="n">
        <v>1614</v>
      </c>
      <c r="CQ52" s="19"/>
      <c r="CR52" s="19"/>
      <c r="CS52" s="19"/>
      <c r="CT52" s="24"/>
      <c r="CU52" s="22" t="n">
        <f aca="false">J52+K52+L52+M52+N52+O52+P52+Q52+R52+V52+Y52+AA52+AB52+AC52+AD52+AI52+AK52+AL52+AM52+AN52+AO52+AP52+AQ52+AR52+AS52+AX52++BA52+BB52+BC52+BD52+BE52+BJ52+BK52+BL52+BM52+BX52+BY52+BZ52+CA52+CB52+CC52+CD52+CN52+CP52+CQ52+AH52+BW52+BS52+BQ52+S52+T52</f>
        <v>1119803</v>
      </c>
      <c r="CV52" s="22" t="n">
        <f aca="false">CF52</f>
        <v>1148631</v>
      </c>
      <c r="CW52" s="22" t="n">
        <f aca="false">BF52+BG52+BH52+BI52+BN52+BO52+BP52+BR52+BT52+BV52+CO52</f>
        <v>0</v>
      </c>
      <c r="CX52" s="22" t="n">
        <f aca="false">CE52+CG52+CM52++CT52</f>
        <v>58190</v>
      </c>
      <c r="CY52" s="22" t="n">
        <f aca="false">CU52+CV52+CW52+CX52</f>
        <v>2326624</v>
      </c>
      <c r="CZ52" s="23" t="n">
        <f aca="false">CU52/CY52*100</f>
        <v>48.1299513801972</v>
      </c>
      <c r="DA52" s="22" t="n">
        <f aca="false">CY52/G52</f>
        <v>566.226332440983</v>
      </c>
    </row>
    <row r="53" customFormat="false" ht="12" hidden="false" customHeight="true" outlineLevel="0" collapsed="false">
      <c r="A53" s="16" t="s">
        <v>208</v>
      </c>
      <c r="B53" s="17" t="str">
        <f aca="false">LEFT(A53,2)</f>
        <v>11</v>
      </c>
      <c r="C53" s="17" t="str">
        <f aca="false">MID(A53,3,3)</f>
        <v>041</v>
      </c>
      <c r="D53" s="17" t="str">
        <f aca="false">RIGHT(A53,3)</f>
        <v>058</v>
      </c>
      <c r="E53" s="17" t="s">
        <v>106</v>
      </c>
      <c r="F53" s="17" t="s">
        <v>209</v>
      </c>
      <c r="G53" s="18" t="n">
        <v>1562</v>
      </c>
      <c r="H53" s="19"/>
      <c r="I53" s="19"/>
      <c r="J53" s="19"/>
      <c r="K53" s="19"/>
      <c r="L53" s="19"/>
      <c r="M53" s="20" t="n">
        <v>57690</v>
      </c>
      <c r="N53" s="20" t="n">
        <v>40762</v>
      </c>
      <c r="O53" s="19"/>
      <c r="P53" s="20" t="n">
        <v>6418</v>
      </c>
      <c r="Q53" s="19"/>
      <c r="R53" s="20" t="n">
        <v>60415</v>
      </c>
      <c r="S53" s="19"/>
      <c r="T53" s="19"/>
      <c r="U53" s="19"/>
      <c r="V53" s="20" t="n">
        <v>295</v>
      </c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20" t="n">
        <v>65</v>
      </c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20" t="n">
        <v>47590</v>
      </c>
      <c r="BB53" s="19"/>
      <c r="BC53" s="20" t="n">
        <v>167860</v>
      </c>
      <c r="BD53" s="20" t="n">
        <v>3665</v>
      </c>
      <c r="BE53" s="19"/>
      <c r="BF53" s="19"/>
      <c r="BG53" s="19"/>
      <c r="BH53" s="19"/>
      <c r="BI53" s="19"/>
      <c r="BJ53" s="20" t="n">
        <v>1</v>
      </c>
      <c r="BK53" s="20" t="n">
        <v>1680</v>
      </c>
      <c r="BL53" s="20" t="n">
        <v>5</v>
      </c>
      <c r="BM53" s="19"/>
      <c r="BN53" s="19"/>
      <c r="BO53" s="19"/>
      <c r="BP53" s="19"/>
      <c r="BQ53" s="19"/>
      <c r="BR53" s="20"/>
      <c r="BS53" s="19" t="n">
        <v>171</v>
      </c>
      <c r="BT53" s="19"/>
      <c r="BU53" s="20" t="n">
        <v>20</v>
      </c>
      <c r="BV53" s="20"/>
      <c r="BW53" s="20" t="n">
        <v>240</v>
      </c>
      <c r="BX53" s="20" t="n">
        <v>2775</v>
      </c>
      <c r="BY53" s="20" t="n">
        <v>2615</v>
      </c>
      <c r="BZ53" s="20" t="n">
        <v>5425</v>
      </c>
      <c r="CA53" s="19"/>
      <c r="CB53" s="20" t="n">
        <v>2365</v>
      </c>
      <c r="CC53" s="19"/>
      <c r="CD53" s="20" t="n">
        <v>127760</v>
      </c>
      <c r="CE53" s="19"/>
      <c r="CF53" s="19" t="n">
        <v>154760</v>
      </c>
      <c r="CG53" s="19"/>
      <c r="CH53" s="19"/>
      <c r="CI53" s="19"/>
      <c r="CJ53" s="19"/>
      <c r="CK53" s="20" t="n">
        <v>12610</v>
      </c>
      <c r="CL53" s="20" t="n">
        <v>350</v>
      </c>
      <c r="CM53" s="20" t="n">
        <v>12610</v>
      </c>
      <c r="CN53" s="19"/>
      <c r="CO53" s="19"/>
      <c r="CP53" s="20" t="n">
        <v>20</v>
      </c>
      <c r="CQ53" s="20"/>
      <c r="CR53" s="19"/>
      <c r="CS53" s="19"/>
      <c r="CT53" s="21" t="n">
        <v>350</v>
      </c>
      <c r="CU53" s="22" t="n">
        <f aca="false">J53+K53+L53+M53+N53+O53+P53+Q53+R53+V53+Y53+AA53+AB53+AC53+AD53+AI53+AK53+AL53+AM53+AN53+AO53+AP53+AQ53+AR53+AS53+AX53++BA53+BB53+BC53+BD53+BE53+BJ53+BK53+BL53+BM53+BX53+BY53+BZ53+CA53+CB53+CC53+CD53+CN53+CP53+CQ53+AH53+BW53+BS53+BQ53+S53+T53</f>
        <v>527817</v>
      </c>
      <c r="CV53" s="22" t="n">
        <f aca="false">CF53</f>
        <v>154760</v>
      </c>
      <c r="CW53" s="22" t="n">
        <f aca="false">BF53+BG53+BH53+BI53+BN53+BO53+BP53+BR53+BT53+BV53+CO53</f>
        <v>0</v>
      </c>
      <c r="CX53" s="22" t="n">
        <f aca="false">CE53+CG53+CM53++CT53</f>
        <v>12960</v>
      </c>
      <c r="CY53" s="22" t="n">
        <f aca="false">CU53+CV53+CW53+CX53</f>
        <v>695537</v>
      </c>
      <c r="CZ53" s="23" t="n">
        <f aca="false">CU53/CY53*100</f>
        <v>75.8862576685353</v>
      </c>
      <c r="DA53" s="22" t="n">
        <f aca="false">CY53/G53</f>
        <v>445.286171574904</v>
      </c>
    </row>
    <row r="54" customFormat="false" ht="12" hidden="false" customHeight="true" outlineLevel="0" collapsed="false">
      <c r="A54" s="16" t="s">
        <v>210</v>
      </c>
      <c r="B54" s="17" t="str">
        <f aca="false">LEFT(A54,2)</f>
        <v>11</v>
      </c>
      <c r="C54" s="17" t="str">
        <f aca="false">MID(A54,3,3)</f>
        <v>041</v>
      </c>
      <c r="D54" s="17" t="str">
        <f aca="false">RIGHT(A54,3)</f>
        <v>059</v>
      </c>
      <c r="E54" s="17" t="s">
        <v>106</v>
      </c>
      <c r="F54" s="17" t="s">
        <v>211</v>
      </c>
      <c r="G54" s="18" t="n">
        <v>3464</v>
      </c>
      <c r="H54" s="19"/>
      <c r="I54" s="19"/>
      <c r="J54" s="19"/>
      <c r="K54" s="19"/>
      <c r="L54" s="19"/>
      <c r="M54" s="20" t="n">
        <v>128298</v>
      </c>
      <c r="N54" s="20" t="n">
        <v>133053</v>
      </c>
      <c r="O54" s="20" t="n">
        <v>85400</v>
      </c>
      <c r="P54" s="19"/>
      <c r="Q54" s="19"/>
      <c r="R54" s="20" t="n">
        <v>75980</v>
      </c>
      <c r="S54" s="19"/>
      <c r="T54" s="19"/>
      <c r="U54" s="19"/>
      <c r="V54" s="20" t="n">
        <v>2729</v>
      </c>
      <c r="W54" s="19"/>
      <c r="X54" s="19"/>
      <c r="Y54" s="19"/>
      <c r="Z54" s="19"/>
      <c r="AA54" s="19"/>
      <c r="AB54" s="19"/>
      <c r="AC54" s="19"/>
      <c r="AD54" s="20" t="n">
        <v>178</v>
      </c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/>
      <c r="AX54" s="20" t="n">
        <v>4299</v>
      </c>
      <c r="AY54" s="19"/>
      <c r="AZ54" s="19"/>
      <c r="BA54" s="20" t="n">
        <v>118194</v>
      </c>
      <c r="BB54" s="19"/>
      <c r="BC54" s="20" t="n">
        <v>157073</v>
      </c>
      <c r="BD54" s="20" t="n">
        <v>4681</v>
      </c>
      <c r="BE54" s="19"/>
      <c r="BF54" s="19"/>
      <c r="BG54" s="19"/>
      <c r="BH54" s="19"/>
      <c r="BI54" s="19"/>
      <c r="BJ54" s="20" t="n">
        <v>49</v>
      </c>
      <c r="BK54" s="20" t="n">
        <v>3977</v>
      </c>
      <c r="BL54" s="20" t="n">
        <v>219</v>
      </c>
      <c r="BM54" s="19"/>
      <c r="BN54" s="20" t="n">
        <v>133</v>
      </c>
      <c r="BO54" s="19"/>
      <c r="BP54" s="19"/>
      <c r="BQ54" s="19"/>
      <c r="BR54" s="19"/>
      <c r="BS54" s="20"/>
      <c r="BT54" s="20" t="n">
        <v>228</v>
      </c>
      <c r="BU54" s="20" t="n">
        <v>1595</v>
      </c>
      <c r="BV54" s="19"/>
      <c r="BW54" s="19"/>
      <c r="BX54" s="20" t="n">
        <v>5092</v>
      </c>
      <c r="BY54" s="20" t="n">
        <v>4061</v>
      </c>
      <c r="BZ54" s="20" t="n">
        <v>27780</v>
      </c>
      <c r="CA54" s="19"/>
      <c r="CB54" s="20" t="n">
        <v>4056</v>
      </c>
      <c r="CC54" s="19"/>
      <c r="CD54" s="20" t="n">
        <v>122247</v>
      </c>
      <c r="CE54" s="19"/>
      <c r="CF54" s="19" t="n">
        <v>974878</v>
      </c>
      <c r="CG54" s="19"/>
      <c r="CH54" s="20" t="n">
        <v>17183</v>
      </c>
      <c r="CI54" s="19"/>
      <c r="CJ54" s="19"/>
      <c r="CK54" s="20" t="n">
        <v>49869</v>
      </c>
      <c r="CL54" s="20" t="n">
        <v>250</v>
      </c>
      <c r="CM54" s="20" t="n">
        <v>49869</v>
      </c>
      <c r="CN54" s="20" t="n">
        <v>1538</v>
      </c>
      <c r="CO54" s="19"/>
      <c r="CP54" s="20" t="n">
        <v>1595</v>
      </c>
      <c r="CQ54" s="20"/>
      <c r="CR54" s="19"/>
      <c r="CS54" s="19"/>
      <c r="CT54" s="21" t="n">
        <v>250</v>
      </c>
      <c r="CU54" s="22" t="n">
        <f aca="false">J54+K54+L54+M54+N54+O54+P54+Q54+R54+V54+Y54+AA54+AB54+AC54+AD54+AI54+AK54+AL54+AM54+AN54+AO54+AP54+AQ54+AR54+AS54+AX54++BA54+BB54+BC54+BD54+BE54+BJ54+BK54+BL54+BM54+BX54+BY54+BZ54+CA54+CB54+CC54+CD54+CN54+CP54+CQ54+AH54+BW54+BS54+BQ54+S54+T54</f>
        <v>880499</v>
      </c>
      <c r="CV54" s="22" t="n">
        <f aca="false">CF54</f>
        <v>974878</v>
      </c>
      <c r="CW54" s="22" t="n">
        <f aca="false">BF54+BG54+BH54+BI54+BN54+BO54+BP54+BR54+BT54+BV54+CO54</f>
        <v>361</v>
      </c>
      <c r="CX54" s="22" t="n">
        <f aca="false">CE54+CG54+CM54++CT54</f>
        <v>50119</v>
      </c>
      <c r="CY54" s="22" t="n">
        <f aca="false">CU54+CV54+CW54+CX54</f>
        <v>1905857</v>
      </c>
      <c r="CZ54" s="23" t="n">
        <f aca="false">CU54/CY54*100</f>
        <v>46.1996361741726</v>
      </c>
      <c r="DA54" s="22" t="n">
        <f aca="false">CY54/G54</f>
        <v>550.189665127021</v>
      </c>
    </row>
    <row r="55" customFormat="false" ht="12" hidden="false" customHeight="true" outlineLevel="0" collapsed="false">
      <c r="A55" s="16" t="s">
        <v>212</v>
      </c>
      <c r="B55" s="17" t="str">
        <f aca="false">LEFT(A55,2)</f>
        <v>11</v>
      </c>
      <c r="C55" s="17" t="str">
        <f aca="false">MID(A55,3,3)</f>
        <v>041</v>
      </c>
      <c r="D55" s="17" t="str">
        <f aca="false">RIGHT(A55,3)</f>
        <v>060</v>
      </c>
      <c r="E55" s="17" t="s">
        <v>106</v>
      </c>
      <c r="F55" s="17" t="s">
        <v>213</v>
      </c>
      <c r="G55" s="18" t="n">
        <v>1446</v>
      </c>
      <c r="H55" s="19"/>
      <c r="I55" s="19"/>
      <c r="J55" s="19"/>
      <c r="K55" s="19"/>
      <c r="L55" s="19"/>
      <c r="M55" s="19"/>
      <c r="N55" s="20" t="n">
        <v>35104</v>
      </c>
      <c r="O55" s="19"/>
      <c r="P55" s="20" t="n">
        <v>156</v>
      </c>
      <c r="Q55" s="19"/>
      <c r="R55" s="20" t="n">
        <v>44380</v>
      </c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20" t="n">
        <v>47980</v>
      </c>
      <c r="BB55" s="19"/>
      <c r="BC55" s="19"/>
      <c r="BD55" s="19"/>
      <c r="BE55" s="19"/>
      <c r="BF55" s="19"/>
      <c r="BG55" s="19"/>
      <c r="BH55" s="19"/>
      <c r="BI55" s="19"/>
      <c r="BJ55" s="19"/>
      <c r="BK55" s="20" t="n">
        <v>3130</v>
      </c>
      <c r="BL55" s="19"/>
      <c r="BM55" s="19"/>
      <c r="BN55" s="19"/>
      <c r="BO55" s="19"/>
      <c r="BP55" s="19"/>
      <c r="BQ55" s="19"/>
      <c r="BR55" s="19"/>
      <c r="BS55" s="20"/>
      <c r="BT55" s="20" t="n">
        <v>35</v>
      </c>
      <c r="BU55" s="20" t="n">
        <v>263</v>
      </c>
      <c r="BV55" s="19"/>
      <c r="BW55" s="19"/>
      <c r="BX55" s="20" t="n">
        <v>4444</v>
      </c>
      <c r="BY55" s="20" t="n">
        <v>1785</v>
      </c>
      <c r="BZ55" s="20" t="n">
        <v>2740</v>
      </c>
      <c r="CA55" s="19"/>
      <c r="CB55" s="19"/>
      <c r="CC55" s="19"/>
      <c r="CD55" s="19"/>
      <c r="CE55" s="19"/>
      <c r="CF55" s="19" t="n">
        <v>454690</v>
      </c>
      <c r="CG55" s="19"/>
      <c r="CH55" s="19"/>
      <c r="CI55" s="19"/>
      <c r="CJ55" s="19"/>
      <c r="CK55" s="20" t="n">
        <v>1140</v>
      </c>
      <c r="CL55" s="20" t="n">
        <v>320</v>
      </c>
      <c r="CM55" s="20" t="n">
        <v>1140</v>
      </c>
      <c r="CN55" s="20" t="n">
        <v>1250</v>
      </c>
      <c r="CO55" s="20"/>
      <c r="CP55" s="20" t="n">
        <v>263</v>
      </c>
      <c r="CQ55" s="19"/>
      <c r="CR55" s="19"/>
      <c r="CS55" s="19"/>
      <c r="CT55" s="21" t="n">
        <v>320</v>
      </c>
      <c r="CU55" s="22" t="n">
        <f aca="false">J55+K55+L55+M55+N55+O55+P55+Q55+R55+V55+Y55+AA55+AB55+AC55+AD55+AI55+AK55+AL55+AM55+AN55+AO55+AP55+AQ55+AR55+AS55+AX55++BA55+BB55+BC55+BD55+BE55+BJ55+BK55+BL55+BM55+BX55+BY55+BZ55+CA55+CB55+CC55+CD55+CN55+CP55+CQ55+AH55+BW55+BS55+BQ55+S55+T55</f>
        <v>141232</v>
      </c>
      <c r="CV55" s="22" t="n">
        <f aca="false">CF55</f>
        <v>454690</v>
      </c>
      <c r="CW55" s="22" t="n">
        <f aca="false">BF55+BG55+BH55+BI55+BN55+BO55+BP55+BR55+BT55+BV55+CO55</f>
        <v>35</v>
      </c>
      <c r="CX55" s="22" t="n">
        <f aca="false">CE55+CG55+CM55++CT55</f>
        <v>1460</v>
      </c>
      <c r="CY55" s="22" t="n">
        <f aca="false">CU55+CV55+CW55+CX55</f>
        <v>597417</v>
      </c>
      <c r="CZ55" s="23" t="n">
        <f aca="false">CU55/CY55*100</f>
        <v>23.6404387555091</v>
      </c>
      <c r="DA55" s="22" t="n">
        <f aca="false">CY55/G55</f>
        <v>413.151452282158</v>
      </c>
    </row>
    <row r="56" customFormat="false" ht="12" hidden="false" customHeight="true" outlineLevel="0" collapsed="false">
      <c r="A56" s="16" t="s">
        <v>214</v>
      </c>
      <c r="B56" s="17" t="str">
        <f aca="false">LEFT(A56,2)</f>
        <v>11</v>
      </c>
      <c r="C56" s="17" t="str">
        <f aca="false">MID(A56,3,3)</f>
        <v>041</v>
      </c>
      <c r="D56" s="17" t="str">
        <f aca="false">RIGHT(A56,3)</f>
        <v>061</v>
      </c>
      <c r="E56" s="17" t="s">
        <v>106</v>
      </c>
      <c r="F56" s="17" t="s">
        <v>215</v>
      </c>
      <c r="G56" s="18" t="n">
        <v>1092</v>
      </c>
      <c r="H56" s="19"/>
      <c r="I56" s="19"/>
      <c r="J56" s="19"/>
      <c r="K56" s="19"/>
      <c r="L56" s="19"/>
      <c r="M56" s="20" t="n">
        <v>15206</v>
      </c>
      <c r="N56" s="20" t="n">
        <v>20720</v>
      </c>
      <c r="O56" s="19"/>
      <c r="P56" s="19"/>
      <c r="Q56" s="19"/>
      <c r="R56" s="20" t="n">
        <v>27496</v>
      </c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20" t="n">
        <v>22805</v>
      </c>
      <c r="BB56" s="19"/>
      <c r="BC56" s="20" t="n">
        <v>32304</v>
      </c>
      <c r="BD56" s="20" t="n">
        <v>2375</v>
      </c>
      <c r="BE56" s="19"/>
      <c r="BF56" s="19"/>
      <c r="BG56" s="19"/>
      <c r="BH56" s="19"/>
      <c r="BI56" s="19"/>
      <c r="BJ56" s="19"/>
      <c r="BK56" s="20" t="n">
        <v>909</v>
      </c>
      <c r="BL56" s="20" t="n">
        <v>40</v>
      </c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20" t="n">
        <v>463</v>
      </c>
      <c r="BY56" s="20" t="n">
        <v>67</v>
      </c>
      <c r="BZ56" s="20" t="n">
        <v>1027</v>
      </c>
      <c r="CA56" s="19"/>
      <c r="CB56" s="19"/>
      <c r="CC56" s="19"/>
      <c r="CD56" s="20" t="n">
        <v>3128</v>
      </c>
      <c r="CE56" s="19"/>
      <c r="CF56" s="19" t="n">
        <v>270248</v>
      </c>
      <c r="CG56" s="19"/>
      <c r="CH56" s="20" t="n">
        <v>3410</v>
      </c>
      <c r="CI56" s="19"/>
      <c r="CJ56" s="19"/>
      <c r="CK56" s="20" t="n">
        <v>2417</v>
      </c>
      <c r="CL56" s="19"/>
      <c r="CM56" s="20" t="n">
        <v>2417</v>
      </c>
      <c r="CN56" s="19"/>
      <c r="CO56" s="19"/>
      <c r="CP56" s="19"/>
      <c r="CQ56" s="19"/>
      <c r="CR56" s="19"/>
      <c r="CS56" s="19"/>
      <c r="CT56" s="24"/>
      <c r="CU56" s="22" t="n">
        <f aca="false">J56+K56+L56+M56+N56+O56+P56+Q56+R56+V56+Y56+AA56+AB56+AC56+AD56+AI56+AK56+AL56+AM56+AN56+AO56+AP56+AQ56+AR56+AS56+AX56++BA56+BB56+BC56+BD56+BE56+BJ56+BK56+BL56+BM56+BX56+BY56+BZ56+CA56+CB56+CC56+CD56+CN56+CP56+CQ56+AH56+BW56+BS56+BQ56+S56+T56</f>
        <v>126540</v>
      </c>
      <c r="CV56" s="22" t="n">
        <f aca="false">CF56</f>
        <v>270248</v>
      </c>
      <c r="CW56" s="22" t="n">
        <f aca="false">BF56+BG56+BH56+BI56+BN56+BO56+BP56+BR56+BT56+BV56+CO56</f>
        <v>0</v>
      </c>
      <c r="CX56" s="22" t="n">
        <f aca="false">CE56+CG56+CM56++CT56</f>
        <v>2417</v>
      </c>
      <c r="CY56" s="22" t="n">
        <f aca="false">CU56+CV56+CW56+CX56</f>
        <v>399205</v>
      </c>
      <c r="CZ56" s="23" t="n">
        <f aca="false">CU56/CY56*100</f>
        <v>31.6979997745519</v>
      </c>
      <c r="DA56" s="22" t="n">
        <f aca="false">CY56/G56</f>
        <v>365.572344322344</v>
      </c>
    </row>
    <row r="57" customFormat="false" ht="12" hidden="false" customHeight="true" outlineLevel="0" collapsed="false">
      <c r="A57" s="16" t="s">
        <v>216</v>
      </c>
      <c r="B57" s="17" t="str">
        <f aca="false">LEFT(A57,2)</f>
        <v>11</v>
      </c>
      <c r="C57" s="17" t="str">
        <f aca="false">MID(A57,3,3)</f>
        <v>041</v>
      </c>
      <c r="D57" s="17" t="str">
        <f aca="false">RIGHT(A57,3)</f>
        <v>062</v>
      </c>
      <c r="E57" s="17" t="s">
        <v>106</v>
      </c>
      <c r="F57" s="17" t="s">
        <v>217</v>
      </c>
      <c r="G57" s="18" t="n">
        <v>2590</v>
      </c>
      <c r="H57" s="19"/>
      <c r="I57" s="19"/>
      <c r="J57" s="20" t="n">
        <v>2</v>
      </c>
      <c r="K57" s="19"/>
      <c r="L57" s="19"/>
      <c r="M57" s="20" t="n">
        <v>46805</v>
      </c>
      <c r="N57" s="20" t="n">
        <v>64007</v>
      </c>
      <c r="O57" s="19"/>
      <c r="P57" s="20" t="n">
        <v>9254</v>
      </c>
      <c r="Q57" s="19"/>
      <c r="R57" s="20" t="n">
        <v>107518</v>
      </c>
      <c r="S57" s="19"/>
      <c r="T57" s="19"/>
      <c r="U57" s="19"/>
      <c r="V57" s="20" t="n">
        <v>275</v>
      </c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20" t="n">
        <v>1900</v>
      </c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20" t="n">
        <v>60190</v>
      </c>
      <c r="BB57" s="19"/>
      <c r="BC57" s="20" t="n">
        <v>224690</v>
      </c>
      <c r="BD57" s="20" t="n">
        <v>8725</v>
      </c>
      <c r="BE57" s="19"/>
      <c r="BF57" s="19"/>
      <c r="BG57" s="19"/>
      <c r="BH57" s="19"/>
      <c r="BI57" s="19"/>
      <c r="BJ57" s="20" t="n">
        <v>5</v>
      </c>
      <c r="BK57" s="20" t="n">
        <v>1440</v>
      </c>
      <c r="BL57" s="19"/>
      <c r="BM57" s="20" t="n">
        <v>10</v>
      </c>
      <c r="BN57" s="20" t="n">
        <v>10</v>
      </c>
      <c r="BO57" s="19"/>
      <c r="BP57" s="19"/>
      <c r="BQ57" s="19"/>
      <c r="BR57" s="20"/>
      <c r="BS57" s="19" t="n">
        <v>157</v>
      </c>
      <c r="BT57" s="19"/>
      <c r="BU57" s="20" t="n">
        <v>40</v>
      </c>
      <c r="BV57" s="20"/>
      <c r="BW57" s="20" t="n">
        <v>226</v>
      </c>
      <c r="BX57" s="20" t="n">
        <v>5000</v>
      </c>
      <c r="BY57" s="20" t="n">
        <v>3995</v>
      </c>
      <c r="BZ57" s="20" t="n">
        <v>6745</v>
      </c>
      <c r="CA57" s="19"/>
      <c r="CB57" s="20" t="n">
        <v>2950</v>
      </c>
      <c r="CC57" s="19"/>
      <c r="CD57" s="20" t="n">
        <v>123818</v>
      </c>
      <c r="CE57" s="19"/>
      <c r="CF57" s="19" t="n">
        <v>231450</v>
      </c>
      <c r="CG57" s="19"/>
      <c r="CH57" s="19"/>
      <c r="CI57" s="19"/>
      <c r="CJ57" s="19"/>
      <c r="CK57" s="20" t="n">
        <v>29535</v>
      </c>
      <c r="CL57" s="20" t="n">
        <v>730</v>
      </c>
      <c r="CM57" s="20" t="n">
        <v>29535</v>
      </c>
      <c r="CN57" s="19"/>
      <c r="CO57" s="19"/>
      <c r="CP57" s="20" t="n">
        <v>40</v>
      </c>
      <c r="CQ57" s="20"/>
      <c r="CR57" s="19"/>
      <c r="CS57" s="19"/>
      <c r="CT57" s="21" t="n">
        <v>730</v>
      </c>
      <c r="CU57" s="22" t="n">
        <f aca="false">J57+K57+L57+M57+N57+O57+P57+Q57+R57+V57+Y57+AA57+AB57+AC57+AD57+AI57+AK57+AL57+AM57+AN57+AO57+AP57+AQ57+AR57+AS57+AX57++BA57+BB57+BC57+BD57+BE57+BJ57+BK57+BL57+BM57+BX57+BY57+BZ57+CA57+CB57+CC57+CD57+CN57+CP57+CQ57+AH57+BW57+BS57+BQ57+S57+T57</f>
        <v>667752</v>
      </c>
      <c r="CV57" s="22" t="n">
        <f aca="false">CF57</f>
        <v>231450</v>
      </c>
      <c r="CW57" s="22" t="n">
        <f aca="false">BF57+BG57+BH57+BI57+BN57+BO57+BP57+BR57+BT57+BV57+CO57</f>
        <v>10</v>
      </c>
      <c r="CX57" s="22" t="n">
        <f aca="false">CE57+CG57+CM57++CT57</f>
        <v>30265</v>
      </c>
      <c r="CY57" s="22" t="n">
        <f aca="false">CU57+CV57+CW57+CX57</f>
        <v>929477</v>
      </c>
      <c r="CZ57" s="23" t="n">
        <f aca="false">CU57/CY57*100</f>
        <v>71.8416916179744</v>
      </c>
      <c r="DA57" s="22" t="n">
        <f aca="false">CY57/G57</f>
        <v>358.871428571429</v>
      </c>
    </row>
    <row r="58" customFormat="false" ht="12" hidden="false" customHeight="true" outlineLevel="0" collapsed="false">
      <c r="A58" s="16" t="s">
        <v>218</v>
      </c>
      <c r="B58" s="17" t="str">
        <f aca="false">LEFT(A58,2)</f>
        <v>11</v>
      </c>
      <c r="C58" s="17" t="str">
        <f aca="false">MID(A58,3,3)</f>
        <v>041</v>
      </c>
      <c r="D58" s="17" t="str">
        <f aca="false">RIGHT(A58,3)</f>
        <v>064</v>
      </c>
      <c r="E58" s="17" t="s">
        <v>106</v>
      </c>
      <c r="F58" s="17" t="s">
        <v>219</v>
      </c>
      <c r="G58" s="18" t="n">
        <v>892</v>
      </c>
      <c r="H58" s="19"/>
      <c r="I58" s="19"/>
      <c r="J58" s="19"/>
      <c r="K58" s="19"/>
      <c r="L58" s="19"/>
      <c r="M58" s="20" t="n">
        <v>70190</v>
      </c>
      <c r="N58" s="20" t="n">
        <v>22386</v>
      </c>
      <c r="O58" s="19"/>
      <c r="P58" s="20" t="n">
        <v>1926</v>
      </c>
      <c r="Q58" s="19"/>
      <c r="R58" s="20" t="n">
        <v>24677</v>
      </c>
      <c r="S58" s="19"/>
      <c r="T58" s="19"/>
      <c r="U58" s="19"/>
      <c r="V58" s="20" t="n">
        <v>696</v>
      </c>
      <c r="W58" s="19"/>
      <c r="X58" s="19"/>
      <c r="Y58" s="19"/>
      <c r="Z58" s="19"/>
      <c r="AA58" s="19"/>
      <c r="AB58" s="19"/>
      <c r="AC58" s="19"/>
      <c r="AD58" s="20" t="n">
        <v>29</v>
      </c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/>
      <c r="AX58" s="20" t="n">
        <v>1097</v>
      </c>
      <c r="AY58" s="19"/>
      <c r="AZ58" s="19"/>
      <c r="BA58" s="20" t="n">
        <v>28839</v>
      </c>
      <c r="BB58" s="19"/>
      <c r="BC58" s="20" t="n">
        <v>31649</v>
      </c>
      <c r="BD58" s="20" t="n">
        <v>1195</v>
      </c>
      <c r="BE58" s="19"/>
      <c r="BF58" s="19"/>
      <c r="BG58" s="19"/>
      <c r="BH58" s="19"/>
      <c r="BI58" s="19"/>
      <c r="BJ58" s="20" t="n">
        <v>12</v>
      </c>
      <c r="BK58" s="20" t="n">
        <v>1015</v>
      </c>
      <c r="BL58" s="20" t="n">
        <v>56</v>
      </c>
      <c r="BM58" s="19"/>
      <c r="BN58" s="20" t="n">
        <v>34</v>
      </c>
      <c r="BO58" s="19"/>
      <c r="BP58" s="19"/>
      <c r="BQ58" s="19"/>
      <c r="BR58" s="19"/>
      <c r="BS58" s="20"/>
      <c r="BT58" s="20" t="n">
        <v>58</v>
      </c>
      <c r="BU58" s="20" t="n">
        <v>407</v>
      </c>
      <c r="BV58" s="19"/>
      <c r="BW58" s="19"/>
      <c r="BX58" s="20" t="n">
        <v>1300</v>
      </c>
      <c r="BY58" s="20" t="n">
        <v>1037</v>
      </c>
      <c r="BZ58" s="20" t="n">
        <v>7091</v>
      </c>
      <c r="CA58" s="19"/>
      <c r="CB58" s="20" t="n">
        <v>1035</v>
      </c>
      <c r="CC58" s="19"/>
      <c r="CD58" s="20" t="n">
        <v>31204</v>
      </c>
      <c r="CE58" s="19"/>
      <c r="CF58" s="19" t="n">
        <v>234863</v>
      </c>
      <c r="CG58" s="19"/>
      <c r="CH58" s="20" t="n">
        <v>4386</v>
      </c>
      <c r="CI58" s="19"/>
      <c r="CJ58" s="19"/>
      <c r="CK58" s="20" t="n">
        <v>12730</v>
      </c>
      <c r="CL58" s="19"/>
      <c r="CM58" s="20" t="n">
        <v>12730</v>
      </c>
      <c r="CN58" s="20" t="n">
        <v>392</v>
      </c>
      <c r="CO58" s="19"/>
      <c r="CP58" s="20" t="n">
        <v>407</v>
      </c>
      <c r="CQ58" s="20"/>
      <c r="CR58" s="19"/>
      <c r="CS58" s="19"/>
      <c r="CT58" s="24"/>
      <c r="CU58" s="22" t="n">
        <f aca="false">J58+K58+L58+M58+N58+O58+P58+Q58+R58+V58+Y58+AA58+AB58+AC58+AD58+AI58+AK58+AL58+AM58+AN58+AO58+AP58+AQ58+AR58+AS58+AX58++BA58+BB58+BC58+BD58+BE58+BJ58+BK58+BL58+BM58+BX58+BY58+BZ58+CA58+CB58+CC58+CD58+CN58+CP58+CQ58+AH58+BW58+BS58+BQ58+S58+T58</f>
        <v>226233</v>
      </c>
      <c r="CV58" s="22" t="n">
        <f aca="false">CF58</f>
        <v>234863</v>
      </c>
      <c r="CW58" s="22" t="n">
        <f aca="false">BF58+BG58+BH58+BI58+BN58+BO58+BP58+BR58+BT58+BV58+CO58</f>
        <v>92</v>
      </c>
      <c r="CX58" s="22" t="n">
        <f aca="false">CE58+CG58+CM58++CT58</f>
        <v>12730</v>
      </c>
      <c r="CY58" s="22" t="n">
        <f aca="false">CU58+CV58+CW58+CX58</f>
        <v>473918</v>
      </c>
      <c r="CZ58" s="23" t="n">
        <f aca="false">CU58/CY58*100</f>
        <v>47.7367392671306</v>
      </c>
      <c r="DA58" s="22" t="n">
        <f aca="false">CY58/G58</f>
        <v>531.298206278027</v>
      </c>
    </row>
    <row r="59" customFormat="false" ht="12" hidden="false" customHeight="true" outlineLevel="0" collapsed="false">
      <c r="A59" s="16" t="s">
        <v>220</v>
      </c>
      <c r="B59" s="17" t="str">
        <f aca="false">LEFT(A59,2)</f>
        <v>11</v>
      </c>
      <c r="C59" s="17" t="str">
        <f aca="false">MID(A59,3,3)</f>
        <v>041</v>
      </c>
      <c r="D59" s="17" t="str">
        <f aca="false">RIGHT(A59,3)</f>
        <v>065</v>
      </c>
      <c r="E59" s="17" t="s">
        <v>106</v>
      </c>
      <c r="F59" s="17" t="s">
        <v>221</v>
      </c>
      <c r="G59" s="18" t="n">
        <v>7888</v>
      </c>
      <c r="H59" s="19"/>
      <c r="I59" s="19"/>
      <c r="J59" s="19"/>
      <c r="K59" s="19"/>
      <c r="L59" s="19"/>
      <c r="M59" s="20" t="n">
        <v>137516</v>
      </c>
      <c r="N59" s="20" t="n">
        <v>202007</v>
      </c>
      <c r="O59" s="20" t="n">
        <v>9460</v>
      </c>
      <c r="P59" s="20" t="n">
        <v>14689</v>
      </c>
      <c r="Q59" s="19"/>
      <c r="R59" s="20" t="n">
        <v>133846</v>
      </c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20" t="n">
        <v>239</v>
      </c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/>
      <c r="AX59" s="20" t="n">
        <v>528767</v>
      </c>
      <c r="AY59" s="19"/>
      <c r="AZ59" s="19"/>
      <c r="BA59" s="20" t="n">
        <v>295620</v>
      </c>
      <c r="BB59" s="19"/>
      <c r="BC59" s="20" t="n">
        <v>235360</v>
      </c>
      <c r="BD59" s="20" t="n">
        <v>3272</v>
      </c>
      <c r="BE59" s="19"/>
      <c r="BF59" s="19"/>
      <c r="BG59" s="19"/>
      <c r="BH59" s="19"/>
      <c r="BI59" s="19"/>
      <c r="BJ59" s="19"/>
      <c r="BK59" s="19"/>
      <c r="BL59" s="20" t="n">
        <v>1460</v>
      </c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20" t="n">
        <v>59260</v>
      </c>
      <c r="CA59" s="19"/>
      <c r="CB59" s="19"/>
      <c r="CC59" s="19"/>
      <c r="CD59" s="20" t="n">
        <v>242797</v>
      </c>
      <c r="CE59" s="19"/>
      <c r="CF59" s="19" t="n">
        <v>2046073</v>
      </c>
      <c r="CG59" s="19"/>
      <c r="CH59" s="20" t="n">
        <v>20130</v>
      </c>
      <c r="CI59" s="19"/>
      <c r="CJ59" s="19"/>
      <c r="CK59" s="20" t="n">
        <v>14900</v>
      </c>
      <c r="CL59" s="20" t="n">
        <v>430</v>
      </c>
      <c r="CM59" s="20" t="n">
        <v>14900</v>
      </c>
      <c r="CN59" s="19"/>
      <c r="CO59" s="19"/>
      <c r="CP59" s="19"/>
      <c r="CQ59" s="19"/>
      <c r="CR59" s="19"/>
      <c r="CS59" s="19"/>
      <c r="CT59" s="21" t="n">
        <v>430</v>
      </c>
      <c r="CU59" s="22" t="n">
        <f aca="false">J59+K59+L59+M59+N59+O59+P59+Q59+R59+V59+Y59+AA59+AB59+AC59+AD59+AI59+AK59+AL59+AM59+AN59+AO59+AP59+AQ59+AR59+AS59+AX59++BA59+BB59+BC59+BD59+BE59+BJ59+BK59+BL59+BM59+BX59+BY59+BZ59+CA59+CB59+CC59+CD59+CN59+CP59+CQ59+AH59+BW59+BS59+BQ59+S59+T59</f>
        <v>1864293</v>
      </c>
      <c r="CV59" s="22" t="n">
        <f aca="false">CF59</f>
        <v>2046073</v>
      </c>
      <c r="CW59" s="22" t="n">
        <f aca="false">BF59+BG59+BH59+BI59+BN59+BO59+BP59+BR59+BT59+BV59+CO59</f>
        <v>0</v>
      </c>
      <c r="CX59" s="22" t="n">
        <f aca="false">CE59+CG59+CM59++CT59</f>
        <v>15330</v>
      </c>
      <c r="CY59" s="22" t="n">
        <f aca="false">CU59+CV59+CW59+CX59</f>
        <v>3925696</v>
      </c>
      <c r="CZ59" s="23" t="n">
        <f aca="false">CU59/CY59*100</f>
        <v>47.4894897618155</v>
      </c>
      <c r="DA59" s="22" t="n">
        <f aca="false">CY59/G59</f>
        <v>497.679513184584</v>
      </c>
    </row>
    <row r="60" customFormat="false" ht="12" hidden="false" customHeight="true" outlineLevel="0" collapsed="false">
      <c r="A60" s="16" t="s">
        <v>222</v>
      </c>
      <c r="B60" s="17" t="str">
        <f aca="false">LEFT(A60,2)</f>
        <v>11</v>
      </c>
      <c r="C60" s="17" t="str">
        <f aca="false">MID(A60,3,3)</f>
        <v>041</v>
      </c>
      <c r="D60" s="17" t="str">
        <f aca="false">RIGHT(A60,3)</f>
        <v>066</v>
      </c>
      <c r="E60" s="17" t="s">
        <v>106</v>
      </c>
      <c r="F60" s="17" t="s">
        <v>223</v>
      </c>
      <c r="G60" s="18" t="n">
        <v>7083</v>
      </c>
      <c r="H60" s="19"/>
      <c r="I60" s="19"/>
      <c r="J60" s="19"/>
      <c r="K60" s="19"/>
      <c r="L60" s="19"/>
      <c r="M60" s="20" t="n">
        <v>203240</v>
      </c>
      <c r="N60" s="20" t="n">
        <v>233950</v>
      </c>
      <c r="O60" s="20" t="n">
        <v>159500</v>
      </c>
      <c r="P60" s="19"/>
      <c r="Q60" s="19"/>
      <c r="R60" s="20" t="n">
        <v>215902</v>
      </c>
      <c r="S60" s="19"/>
      <c r="T60" s="19"/>
      <c r="U60" s="19"/>
      <c r="V60" s="20" t="n">
        <v>5640</v>
      </c>
      <c r="W60" s="19"/>
      <c r="X60" s="19"/>
      <c r="Y60" s="19"/>
      <c r="Z60" s="19"/>
      <c r="AA60" s="19"/>
      <c r="AB60" s="19"/>
      <c r="AC60" s="19"/>
      <c r="AD60" s="20" t="n">
        <v>332</v>
      </c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/>
      <c r="AX60" s="20" t="n">
        <v>36204</v>
      </c>
      <c r="AY60" s="19"/>
      <c r="AZ60" s="19"/>
      <c r="BA60" s="20" t="n">
        <v>342864</v>
      </c>
      <c r="BB60" s="19"/>
      <c r="BC60" s="20" t="n">
        <v>335940</v>
      </c>
      <c r="BD60" s="20" t="n">
        <v>14400</v>
      </c>
      <c r="BE60" s="19"/>
      <c r="BF60" s="19"/>
      <c r="BG60" s="19"/>
      <c r="BH60" s="19"/>
      <c r="BI60" s="19"/>
      <c r="BJ60" s="20" t="n">
        <v>230</v>
      </c>
      <c r="BK60" s="20" t="n">
        <v>10300</v>
      </c>
      <c r="BL60" s="20" t="n">
        <v>720</v>
      </c>
      <c r="BM60" s="20" t="n">
        <v>400</v>
      </c>
      <c r="BN60" s="20" t="n">
        <v>314</v>
      </c>
      <c r="BO60" s="19"/>
      <c r="BP60" s="19"/>
      <c r="BQ60" s="19"/>
      <c r="BR60" s="19"/>
      <c r="BS60" s="19"/>
      <c r="BT60" s="19"/>
      <c r="BU60" s="20" t="n">
        <v>1287</v>
      </c>
      <c r="BV60" s="19"/>
      <c r="BW60" s="19"/>
      <c r="BX60" s="20" t="n">
        <v>17433</v>
      </c>
      <c r="BY60" s="20" t="n">
        <v>10510</v>
      </c>
      <c r="BZ60" s="20" t="n">
        <v>63560</v>
      </c>
      <c r="CA60" s="19"/>
      <c r="CB60" s="20" t="n">
        <v>26840</v>
      </c>
      <c r="CC60" s="19"/>
      <c r="CD60" s="20" t="n">
        <v>260333</v>
      </c>
      <c r="CE60" s="19"/>
      <c r="CF60" s="19" t="n">
        <v>1590578</v>
      </c>
      <c r="CG60" s="19"/>
      <c r="CH60" s="20" t="n">
        <v>92284</v>
      </c>
      <c r="CI60" s="19"/>
      <c r="CJ60" s="19"/>
      <c r="CK60" s="20" t="n">
        <v>85620</v>
      </c>
      <c r="CL60" s="19"/>
      <c r="CM60" s="20" t="n">
        <v>73700</v>
      </c>
      <c r="CN60" s="20" t="n">
        <v>11920</v>
      </c>
      <c r="CO60" s="20"/>
      <c r="CP60" s="20" t="n">
        <v>1287</v>
      </c>
      <c r="CQ60" s="19"/>
      <c r="CR60" s="19"/>
      <c r="CS60" s="19"/>
      <c r="CT60" s="24"/>
      <c r="CU60" s="22" t="n">
        <f aca="false">J60+K60+L60+M60+N60+O60+P60+Q60+R60+V60+Y60+AA60+AB60+AC60+AD60+AI60+AK60+AL60+AM60+AN60+AO60+AP60+AQ60+AR60+AS60+AX60++BA60+BB60+BC60+BD60+BE60+BJ60+BK60+BL60+BM60+BX60+BY60+BZ60+CA60+CB60+CC60+CD60+CN60+CP60+CQ60+AH60+BW60+BS60+BQ60+S60+T60</f>
        <v>1951505</v>
      </c>
      <c r="CV60" s="22" t="n">
        <f aca="false">CF60</f>
        <v>1590578</v>
      </c>
      <c r="CW60" s="22" t="n">
        <f aca="false">BF60+BG60+BH60+BI60+BN60+BO60+BP60+BR60+BT60+BV60+CO60</f>
        <v>314</v>
      </c>
      <c r="CX60" s="22" t="n">
        <f aca="false">CE60+CG60+CM60++CT60</f>
        <v>73700</v>
      </c>
      <c r="CY60" s="22" t="n">
        <f aca="false">CU60+CV60+CW60+CX60</f>
        <v>3616097</v>
      </c>
      <c r="CZ60" s="23" t="n">
        <f aca="false">CU60/CY60*100</f>
        <v>53.9671640445486</v>
      </c>
      <c r="DA60" s="22" t="n">
        <f aca="false">CY60/G60</f>
        <v>510.53183679232</v>
      </c>
    </row>
    <row r="61" customFormat="false" ht="12" hidden="false" customHeight="true" outlineLevel="0" collapsed="false">
      <c r="A61" s="25" t="s">
        <v>224</v>
      </c>
      <c r="B61" s="26" t="str">
        <f aca="false">LEFT(A61,2)</f>
        <v>11</v>
      </c>
      <c r="C61" s="26" t="str">
        <f aca="false">MID(A61,3,3)</f>
        <v>041</v>
      </c>
      <c r="D61" s="26" t="str">
        <f aca="false">RIGHT(A61,3)</f>
        <v>067</v>
      </c>
      <c r="E61" s="26" t="s">
        <v>106</v>
      </c>
      <c r="F61" s="26" t="s">
        <v>225</v>
      </c>
      <c r="G61" s="27" t="n">
        <v>15503</v>
      </c>
      <c r="H61" s="28"/>
      <c r="I61" s="28"/>
      <c r="J61" s="28"/>
      <c r="K61" s="28"/>
      <c r="L61" s="28"/>
      <c r="M61" s="29" t="n">
        <v>640103</v>
      </c>
      <c r="N61" s="29" t="n">
        <v>371983</v>
      </c>
      <c r="O61" s="29" t="n">
        <v>239300</v>
      </c>
      <c r="P61" s="29" t="n">
        <v>1020</v>
      </c>
      <c r="Q61" s="28"/>
      <c r="R61" s="29" t="n">
        <v>524330</v>
      </c>
      <c r="S61" s="28"/>
      <c r="T61" s="28"/>
      <c r="U61" s="28"/>
      <c r="V61" s="29" t="n">
        <v>7200</v>
      </c>
      <c r="W61" s="28"/>
      <c r="X61" s="28"/>
      <c r="Y61" s="28"/>
      <c r="Z61" s="28"/>
      <c r="AA61" s="28"/>
      <c r="AB61" s="28"/>
      <c r="AC61" s="28"/>
      <c r="AD61" s="29" t="n">
        <v>2123</v>
      </c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9"/>
      <c r="AX61" s="29" t="n">
        <v>75992</v>
      </c>
      <c r="AY61" s="28"/>
      <c r="AZ61" s="28"/>
      <c r="BA61" s="29" t="n">
        <v>336243</v>
      </c>
      <c r="BB61" s="28"/>
      <c r="BC61" s="29" t="n">
        <v>578370</v>
      </c>
      <c r="BD61" s="29" t="n">
        <v>27900</v>
      </c>
      <c r="BE61" s="28"/>
      <c r="BF61" s="28"/>
      <c r="BG61" s="28"/>
      <c r="BH61" s="28"/>
      <c r="BI61" s="28"/>
      <c r="BJ61" s="29" t="n">
        <v>700</v>
      </c>
      <c r="BK61" s="29" t="n">
        <v>29390</v>
      </c>
      <c r="BL61" s="29" t="n">
        <v>1420</v>
      </c>
      <c r="BM61" s="29" t="n">
        <v>560</v>
      </c>
      <c r="BN61" s="29" t="n">
        <v>273</v>
      </c>
      <c r="BO61" s="28"/>
      <c r="BP61" s="28"/>
      <c r="BQ61" s="28"/>
      <c r="BR61" s="28"/>
      <c r="BS61" s="29"/>
      <c r="BT61" s="29" t="n">
        <v>1204</v>
      </c>
      <c r="BU61" s="29" t="n">
        <v>2965</v>
      </c>
      <c r="BV61" s="28"/>
      <c r="BW61" s="28"/>
      <c r="BX61" s="29" t="n">
        <v>33625</v>
      </c>
      <c r="BY61" s="29" t="n">
        <v>19050</v>
      </c>
      <c r="BZ61" s="29" t="n">
        <v>213010</v>
      </c>
      <c r="CA61" s="28"/>
      <c r="CB61" s="29" t="n">
        <v>62840</v>
      </c>
      <c r="CC61" s="28"/>
      <c r="CD61" s="29" t="n">
        <v>932110</v>
      </c>
      <c r="CE61" s="28"/>
      <c r="CF61" s="28" t="n">
        <v>4776290</v>
      </c>
      <c r="CG61" s="28"/>
      <c r="CH61" s="29" t="n">
        <v>534830</v>
      </c>
      <c r="CI61" s="28"/>
      <c r="CJ61" s="28"/>
      <c r="CK61" s="29" t="n">
        <v>252340</v>
      </c>
      <c r="CL61" s="29" t="n">
        <v>2520</v>
      </c>
      <c r="CM61" s="29" t="n">
        <v>219500</v>
      </c>
      <c r="CN61" s="29" t="n">
        <v>32840</v>
      </c>
      <c r="CO61" s="29"/>
      <c r="CP61" s="29" t="n">
        <v>2965</v>
      </c>
      <c r="CQ61" s="28"/>
      <c r="CR61" s="28"/>
      <c r="CS61" s="28"/>
      <c r="CT61" s="30" t="n">
        <v>2520</v>
      </c>
      <c r="CU61" s="31" t="n">
        <f aca="false">J61+K61+L61+M61+N61+O61+P61+Q61+R61+V61+Y61+AA61+AB61+AC61+AD61+AI61+AK61+AL61+AM61+AN61+AO61+AP61+AQ61+AR61+AS61+AX61++BA61+BB61+BC61+BD61+BE61+BJ61+BK61+BL61+BM61+BX61+BY61+BZ61+CA61+CB61+CC61+CD61+CN61+CP61+CQ61+AH61+BW61+BS61+BQ61+S61+T61</f>
        <v>4133074</v>
      </c>
      <c r="CV61" s="31" t="n">
        <f aca="false">CF61</f>
        <v>4776290</v>
      </c>
      <c r="CW61" s="31" t="n">
        <f aca="false">BF61+BG61+BH61+BI61+BN61+BO61+BP61+BR61+BT61+BV61+CO61</f>
        <v>1477</v>
      </c>
      <c r="CX61" s="31" t="n">
        <f aca="false">CE61+CG61+CM61++CT61</f>
        <v>222020</v>
      </c>
      <c r="CY61" s="31" t="n">
        <f aca="false">CU61+CV61+CW61+CX61</f>
        <v>9132861</v>
      </c>
      <c r="CZ61" s="32" t="n">
        <f aca="false">CU61/CY61*100</f>
        <v>45.2549754124146</v>
      </c>
      <c r="DA61" s="31" t="n">
        <f aca="false">CY61/G61</f>
        <v>589.102818809263</v>
      </c>
    </row>
    <row r="62" customFormat="false" ht="12" hidden="false" customHeight="true" outlineLevel="0" collapsed="false">
      <c r="A62" s="8"/>
      <c r="B62" s="9"/>
      <c r="C62" s="9"/>
      <c r="D62" s="9"/>
      <c r="E62" s="9"/>
      <c r="F62" s="9"/>
      <c r="G62" s="10"/>
      <c r="H62" s="11"/>
      <c r="I62" s="11"/>
      <c r="J62" s="11"/>
      <c r="K62" s="11"/>
      <c r="L62" s="12"/>
      <c r="M62" s="12"/>
      <c r="N62" s="12"/>
      <c r="O62" s="11"/>
      <c r="P62" s="12"/>
      <c r="Q62" s="11"/>
      <c r="R62" s="12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2" t="n">
        <v>40</v>
      </c>
      <c r="AW62" s="12"/>
      <c r="AX62" s="12" t="n">
        <v>17910</v>
      </c>
      <c r="AY62" s="11"/>
      <c r="AZ62" s="11"/>
      <c r="BA62" s="12" t="n">
        <v>175840</v>
      </c>
      <c r="BB62" s="11"/>
      <c r="BC62" s="12" t="n">
        <v>232930</v>
      </c>
      <c r="BD62" s="12" t="n">
        <v>11470</v>
      </c>
      <c r="BE62" s="11"/>
      <c r="BF62" s="11"/>
      <c r="BG62" s="11"/>
      <c r="BH62" s="11"/>
      <c r="BI62" s="11"/>
      <c r="BJ62" s="11"/>
      <c r="BK62" s="12" t="n">
        <v>700</v>
      </c>
      <c r="BL62" s="12" t="n">
        <v>640</v>
      </c>
      <c r="BM62" s="11"/>
      <c r="BN62" s="11"/>
      <c r="BO62" s="12" t="n">
        <v>220</v>
      </c>
      <c r="BP62" s="11"/>
      <c r="BQ62" s="11"/>
      <c r="BR62" s="11"/>
      <c r="BS62" s="12"/>
      <c r="BT62" s="12" t="n">
        <v>500</v>
      </c>
      <c r="BU62" s="12" t="n">
        <v>1085</v>
      </c>
      <c r="BV62" s="11"/>
      <c r="BW62" s="11"/>
      <c r="BX62" s="12" t="n">
        <v>145</v>
      </c>
      <c r="BY62" s="12" t="n">
        <v>25</v>
      </c>
      <c r="BZ62" s="12" t="n">
        <v>16080</v>
      </c>
      <c r="CA62" s="11"/>
      <c r="CB62" s="12" t="n">
        <v>7450</v>
      </c>
      <c r="CC62" s="11"/>
      <c r="CD62" s="12" t="n">
        <v>44230</v>
      </c>
      <c r="CE62" s="12" t="n">
        <v>60</v>
      </c>
      <c r="CF62" s="11" t="n">
        <v>997520</v>
      </c>
      <c r="CG62" s="11"/>
      <c r="CH62" s="12" t="n">
        <v>4360</v>
      </c>
      <c r="CI62" s="11"/>
      <c r="CJ62" s="11"/>
      <c r="CK62" s="12" t="n">
        <v>41800</v>
      </c>
      <c r="CL62" s="11"/>
      <c r="CM62" s="12" t="n">
        <v>41800</v>
      </c>
      <c r="CN62" s="11"/>
      <c r="CO62" s="12" t="n">
        <v>0</v>
      </c>
      <c r="CP62" s="12" t="n">
        <v>1135</v>
      </c>
      <c r="CQ62" s="12"/>
      <c r="CR62" s="11"/>
      <c r="CS62" s="11"/>
      <c r="CT62" s="13"/>
      <c r="CU62" s="14" t="n">
        <f aca="false">J62+K62+L62+M62+N62+O62+P62+Q62+R62+V62+Y62+AA62+AB62+AC62+AD62+AI62+AK62+AL62+AM62+AN62+AO62+AP62+AQ62+AR62+AS62+AX62++BA62+BB62+BC62+BD62+BE62+BJ62+BK62+BL62+BM62+BX62+BY62+BZ62+CA62+CB62+CC62+CD62+CN62+CP62+CQ62+AH62+BW62+BS62+BQ62+S62+T62</f>
        <v>508555</v>
      </c>
      <c r="CV62" s="14" t="n">
        <f aca="false">CF62</f>
        <v>997520</v>
      </c>
      <c r="CW62" s="14" t="n">
        <f aca="false">BF62+BG62+BH62+BI62+BN62+BO62+BP62+BR62+BT62+BV62+CO62</f>
        <v>720</v>
      </c>
      <c r="CX62" s="14" t="n">
        <f aca="false">CE62+CG62+CM62++CT62</f>
        <v>41860</v>
      </c>
      <c r="CY62" s="14" t="n">
        <f aca="false">CU62+CV62+CW62+CX62</f>
        <v>1548655</v>
      </c>
      <c r="CZ62" s="15" t="n">
        <f aca="false">CU62/CY62*100</f>
        <v>32.8384953395043</v>
      </c>
      <c r="DA62" s="14" t="e">
        <f aca="false">CY62/G62</f>
        <v>#DIV/0!</v>
      </c>
    </row>
    <row r="63" customFormat="false" ht="12" hidden="false" customHeight="true" outlineLevel="0" collapsed="false">
      <c r="A63" s="16"/>
      <c r="B63" s="17"/>
      <c r="C63" s="17"/>
      <c r="D63" s="17"/>
      <c r="E63" s="17"/>
      <c r="F63" s="17"/>
      <c r="G63" s="18"/>
      <c r="H63" s="19"/>
      <c r="I63" s="19"/>
      <c r="J63" s="19"/>
      <c r="K63" s="19"/>
      <c r="L63" s="19"/>
      <c r="M63" s="20"/>
      <c r="N63" s="20"/>
      <c r="O63" s="20"/>
      <c r="P63" s="20"/>
      <c r="Q63" s="19"/>
      <c r="R63" s="20"/>
      <c r="S63" s="19"/>
      <c r="T63" s="19"/>
      <c r="U63" s="19"/>
      <c r="V63" s="20"/>
      <c r="W63" s="19"/>
      <c r="X63" s="19"/>
      <c r="Y63" s="19"/>
      <c r="Z63" s="19"/>
      <c r="AA63" s="19" t="n">
        <v>2680</v>
      </c>
      <c r="AB63" s="19" t="n">
        <v>17760</v>
      </c>
      <c r="AC63" s="19" t="n">
        <v>40255</v>
      </c>
      <c r="AD63" s="20" t="n">
        <v>5685</v>
      </c>
      <c r="AE63" s="19"/>
      <c r="AF63" s="19"/>
      <c r="AG63" s="19"/>
      <c r="AH63" s="19"/>
      <c r="AI63" s="19"/>
      <c r="AJ63" s="19"/>
      <c r="AK63" s="19"/>
      <c r="AL63" s="19" t="n">
        <v>125640</v>
      </c>
      <c r="AM63" s="19"/>
      <c r="AN63" s="19" t="n">
        <v>147610</v>
      </c>
      <c r="AO63" s="19" t="n">
        <v>13430</v>
      </c>
      <c r="AP63" s="19" t="n">
        <v>1080</v>
      </c>
      <c r="AQ63" s="19"/>
      <c r="AR63" s="19" t="n">
        <v>14600</v>
      </c>
      <c r="AS63" s="19" t="n">
        <v>140</v>
      </c>
      <c r="AT63" s="19"/>
      <c r="AU63" s="19" t="n">
        <v>20705</v>
      </c>
      <c r="AV63" s="19" t="n">
        <v>2285</v>
      </c>
      <c r="AW63" s="20" t="n">
        <v>45554</v>
      </c>
      <c r="AX63" s="20" t="n">
        <v>981740</v>
      </c>
      <c r="AY63" s="19" t="n">
        <v>384</v>
      </c>
      <c r="AZ63" s="19"/>
      <c r="BA63" s="20" t="n">
        <v>6650080</v>
      </c>
      <c r="BB63" s="19" t="n">
        <v>3738510</v>
      </c>
      <c r="BC63" s="20" t="n">
        <v>8857270</v>
      </c>
      <c r="BD63" s="20" t="n">
        <v>365750</v>
      </c>
      <c r="BE63" s="19"/>
      <c r="BF63" s="19" t="n">
        <v>209</v>
      </c>
      <c r="BG63" s="19" t="n">
        <v>147</v>
      </c>
      <c r="BH63" s="19"/>
      <c r="BI63" s="19" t="n">
        <v>158</v>
      </c>
      <c r="BJ63" s="20" t="n">
        <v>807</v>
      </c>
      <c r="BK63" s="20" t="n">
        <v>96637</v>
      </c>
      <c r="BL63" s="20" t="n">
        <v>20143</v>
      </c>
      <c r="BM63" s="20" t="n">
        <v>3371</v>
      </c>
      <c r="BN63" s="20" t="n">
        <v>3052</v>
      </c>
      <c r="BO63" s="19" t="n">
        <v>8349</v>
      </c>
      <c r="BP63" s="19" t="n">
        <v>103</v>
      </c>
      <c r="BQ63" s="19" t="n">
        <v>156</v>
      </c>
      <c r="BR63" s="19"/>
      <c r="BS63" s="20"/>
      <c r="BT63" s="20" t="n">
        <v>9697</v>
      </c>
      <c r="BU63" s="20" t="n">
        <v>42854</v>
      </c>
      <c r="BV63" s="19" t="n">
        <v>2669</v>
      </c>
      <c r="BW63" s="19"/>
      <c r="BX63" s="20" t="n">
        <v>207830</v>
      </c>
      <c r="BY63" s="20" t="n">
        <v>175174</v>
      </c>
      <c r="BZ63" s="20" t="n">
        <v>944970</v>
      </c>
      <c r="CA63" s="19" t="n">
        <v>480</v>
      </c>
      <c r="CB63" s="20" t="n">
        <v>233630</v>
      </c>
      <c r="CC63" s="19"/>
      <c r="CD63" s="20" t="n">
        <v>1782315</v>
      </c>
      <c r="CE63" s="19" t="n">
        <v>10940</v>
      </c>
      <c r="CF63" s="19" t="n">
        <v>18639650</v>
      </c>
      <c r="CG63" s="19"/>
      <c r="CH63" s="20" t="n">
        <v>2079790</v>
      </c>
      <c r="CI63" s="19"/>
      <c r="CJ63" s="19"/>
      <c r="CK63" s="20" t="n">
        <v>314915</v>
      </c>
      <c r="CL63" s="20"/>
      <c r="CM63" s="20" t="n">
        <v>6460</v>
      </c>
      <c r="CN63" s="20" t="n">
        <v>308455</v>
      </c>
      <c r="CO63" s="20"/>
      <c r="CP63" s="19" t="n">
        <v>42854</v>
      </c>
      <c r="CQ63" s="19"/>
      <c r="CR63" s="19" t="n">
        <v>5084570</v>
      </c>
      <c r="CS63" s="19"/>
      <c r="CT63" s="21" t="n">
        <v>0</v>
      </c>
      <c r="CU63" s="22" t="n">
        <f aca="false">J63+K63+L63+M63+N63+O63+P63+Q63+R63+V63+Y63+AA63+AB63+AC63+AD63+AI63+AK63+AL63+AM63+AN63+AO63+AP63+AQ63+AR63+AS63+AX63++BA63+BB63+BC63+BD63+BE63+BJ63+BK63+BL63+BM63+BX63+BY63+BZ63+CA63+CB63+CC63+CD63+CN63+CP63+CQ63+AH63+BW63+BS63+BQ63+S63+T63</f>
        <v>24779052</v>
      </c>
      <c r="CV63" s="22" t="n">
        <f aca="false">CF63</f>
        <v>18639650</v>
      </c>
      <c r="CW63" s="22" t="n">
        <f aca="false">BF63+BG63+BH63+BI63+BN63+BO63+BP63+BR63+BT63+BV63+CO63</f>
        <v>24384</v>
      </c>
      <c r="CX63" s="22" t="n">
        <f aca="false">CE63+CG63+CM63++CT63</f>
        <v>17400</v>
      </c>
      <c r="CY63" s="22" t="n">
        <f aca="false">CU63+CV63+CW63+CX63</f>
        <v>43460486</v>
      </c>
      <c r="CZ63" s="23" t="n">
        <f aca="false">CU63/CY63*100</f>
        <v>57.0151286389204</v>
      </c>
      <c r="DA63" s="22" t="e">
        <f aca="false">CY63/G63</f>
        <v>#DIV/0!</v>
      </c>
    </row>
    <row r="64" customFormat="false" ht="12" hidden="false" customHeight="true" outlineLevel="0" collapsed="false">
      <c r="A64" s="16"/>
      <c r="B64" s="17"/>
      <c r="C64" s="17"/>
      <c r="D64" s="17"/>
      <c r="E64" s="17"/>
      <c r="F64" s="17"/>
      <c r="G64" s="18"/>
      <c r="H64" s="19"/>
      <c r="I64" s="19"/>
      <c r="J64" s="19"/>
      <c r="K64" s="19"/>
      <c r="L64" s="19"/>
      <c r="M64" s="20"/>
      <c r="N64" s="20"/>
      <c r="O64" s="20"/>
      <c r="P64" s="20"/>
      <c r="Q64" s="19"/>
      <c r="R64" s="20"/>
      <c r="S64" s="19"/>
      <c r="T64" s="19"/>
      <c r="U64" s="19"/>
      <c r="V64" s="20"/>
      <c r="W64" s="19"/>
      <c r="X64" s="19"/>
      <c r="Y64" s="19"/>
      <c r="Z64" s="19"/>
      <c r="AA64" s="19"/>
      <c r="AB64" s="19"/>
      <c r="AC64" s="19"/>
      <c r="AD64" s="20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0"/>
      <c r="AX64" s="20"/>
      <c r="AY64" s="19"/>
      <c r="AZ64" s="19"/>
      <c r="BA64" s="20" t="n">
        <v>162270</v>
      </c>
      <c r="BB64" s="19" t="n">
        <v>124480</v>
      </c>
      <c r="BC64" s="20" t="n">
        <v>273990</v>
      </c>
      <c r="BD64" s="20" t="n">
        <v>3770</v>
      </c>
      <c r="BE64" s="19"/>
      <c r="BF64" s="19"/>
      <c r="BG64" s="19"/>
      <c r="BH64" s="19"/>
      <c r="BI64" s="19"/>
      <c r="BJ64" s="20"/>
      <c r="BK64" s="20"/>
      <c r="BL64" s="20" t="n">
        <v>290</v>
      </c>
      <c r="BM64" s="20"/>
      <c r="BN64" s="20"/>
      <c r="BO64" s="19"/>
      <c r="BP64" s="19"/>
      <c r="BQ64" s="19"/>
      <c r="BR64" s="19"/>
      <c r="BS64" s="20"/>
      <c r="BT64" s="20" t="n">
        <v>170</v>
      </c>
      <c r="BU64" s="20"/>
      <c r="BV64" s="19" t="n">
        <v>90</v>
      </c>
      <c r="BW64" s="19"/>
      <c r="BX64" s="20"/>
      <c r="BY64" s="20"/>
      <c r="BZ64" s="20"/>
      <c r="CA64" s="19"/>
      <c r="CB64" s="20" t="n">
        <v>50</v>
      </c>
      <c r="CC64" s="19"/>
      <c r="CD64" s="20" t="n">
        <v>1180</v>
      </c>
      <c r="CE64" s="19" t="n">
        <v>660</v>
      </c>
      <c r="CF64" s="19" t="n">
        <v>912520</v>
      </c>
      <c r="CG64" s="19"/>
      <c r="CH64" s="20" t="n">
        <v>22220</v>
      </c>
      <c r="CI64" s="19"/>
      <c r="CJ64" s="19"/>
      <c r="CK64" s="20" t="n">
        <v>1860</v>
      </c>
      <c r="CL64" s="20"/>
      <c r="CM64" s="20" t="n">
        <v>1860</v>
      </c>
      <c r="CN64" s="20"/>
      <c r="CO64" s="20"/>
      <c r="CP64" s="19"/>
      <c r="CQ64" s="19"/>
      <c r="CR64" s="19"/>
      <c r="CS64" s="19"/>
      <c r="CT64" s="21"/>
      <c r="CU64" s="22" t="n">
        <f aca="false">J64+K64+L64+M64+N64+O64+P64+Q64+R64+V64+Y64+AA64+AB64+AC64+AD64+AI64+AK64+AL64+AM64+AN64+AO64+AP64+AQ64+AR64+AS64+AX64++BA64+BB64+BC64+BD64+BE64+BJ64+BK64+BL64+BM64+BX64+BY64+BZ64+CA64+CB64+CC64+CD64+CN64+CP64+CQ64+AH64+BW64+BS64+BQ64+S64+T64</f>
        <v>566030</v>
      </c>
      <c r="CV64" s="22" t="n">
        <f aca="false">CF64</f>
        <v>912520</v>
      </c>
      <c r="CW64" s="22" t="n">
        <f aca="false">BF64+BG64+BH64+BI64+BN64+BO64+BP64+BR64+BT64+BV64+CO64</f>
        <v>260</v>
      </c>
      <c r="CX64" s="22" t="n">
        <f aca="false">CE64+CG64+CM64++CT64</f>
        <v>2520</v>
      </c>
      <c r="CY64" s="22" t="n">
        <f aca="false">CU64+CV64+CW64+CX64</f>
        <v>1481330</v>
      </c>
      <c r="CZ64" s="23" t="n">
        <f aca="false">CU64/CY64*100</f>
        <v>38.2109320678039</v>
      </c>
      <c r="DA64" s="22" t="e">
        <f aca="false">CY64/G64</f>
        <v>#DIV/0!</v>
      </c>
    </row>
    <row r="65" customFormat="false" ht="12" hidden="false" customHeight="true" outlineLevel="0" collapsed="false">
      <c r="A65" s="16"/>
      <c r="B65" s="17"/>
      <c r="C65" s="17"/>
      <c r="D65" s="17"/>
      <c r="E65" s="17"/>
      <c r="F65" s="17"/>
      <c r="G65" s="18"/>
      <c r="H65" s="19"/>
      <c r="I65" s="19"/>
      <c r="J65" s="19"/>
      <c r="K65" s="19"/>
      <c r="L65" s="19"/>
      <c r="M65" s="19"/>
      <c r="N65" s="19"/>
      <c r="O65" s="19"/>
      <c r="P65" s="19"/>
      <c r="Q65" s="20"/>
      <c r="R65" s="20"/>
      <c r="S65" s="19"/>
      <c r="T65" s="19"/>
      <c r="U65" s="19"/>
      <c r="V65" s="19"/>
      <c r="W65" s="20" t="n">
        <v>1535</v>
      </c>
      <c r="X65" s="19"/>
      <c r="Y65" s="19"/>
      <c r="Z65" s="19"/>
      <c r="AA65" s="19"/>
      <c r="AB65" s="19"/>
      <c r="AC65" s="19"/>
      <c r="AD65" s="20" t="n">
        <v>20</v>
      </c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20" t="n">
        <v>75660</v>
      </c>
      <c r="BB65" s="20" t="n">
        <v>41650</v>
      </c>
      <c r="BC65" s="20" t="n">
        <v>132380</v>
      </c>
      <c r="BD65" s="19"/>
      <c r="BE65" s="19"/>
      <c r="BF65" s="19"/>
      <c r="BG65" s="19"/>
      <c r="BH65" s="19"/>
      <c r="BI65" s="19"/>
      <c r="BJ65" s="19"/>
      <c r="BK65" s="20" t="n">
        <v>150</v>
      </c>
      <c r="BL65" s="20" t="n">
        <v>460</v>
      </c>
      <c r="BM65" s="19"/>
      <c r="BN65" s="19"/>
      <c r="BO65" s="19"/>
      <c r="BP65" s="19"/>
      <c r="BQ65" s="19"/>
      <c r="BR65" s="19"/>
      <c r="BS65" s="20"/>
      <c r="BT65" s="20" t="n">
        <v>213</v>
      </c>
      <c r="BU65" s="19"/>
      <c r="BV65" s="20" t="n">
        <v>150</v>
      </c>
      <c r="BW65" s="20"/>
      <c r="BX65" s="20" t="n">
        <v>190</v>
      </c>
      <c r="BY65" s="20" t="n">
        <v>380</v>
      </c>
      <c r="BZ65" s="19"/>
      <c r="CA65" s="19"/>
      <c r="CB65" s="20" t="n">
        <v>60</v>
      </c>
      <c r="CC65" s="19"/>
      <c r="CD65" s="20" t="n">
        <v>1310</v>
      </c>
      <c r="CE65" s="20" t="n">
        <v>580</v>
      </c>
      <c r="CF65" s="19" t="n">
        <v>141490</v>
      </c>
      <c r="CG65" s="19"/>
      <c r="CH65" s="20" t="n">
        <v>49470</v>
      </c>
      <c r="CI65" s="20" t="n">
        <v>60</v>
      </c>
      <c r="CJ65" s="19"/>
      <c r="CK65" s="20" t="n">
        <v>1400</v>
      </c>
      <c r="CL65" s="19"/>
      <c r="CM65" s="20" t="n">
        <v>1400</v>
      </c>
      <c r="CN65" s="19"/>
      <c r="CO65" s="19"/>
      <c r="CP65" s="19"/>
      <c r="CQ65" s="19"/>
      <c r="CR65" s="19"/>
      <c r="CS65" s="19"/>
      <c r="CT65" s="24"/>
      <c r="CU65" s="22" t="n">
        <f aca="false">J65+K65+L65+M65+N65+O65+P65+Q65+R65+V65+Y65+AA65+AB65+AC65+AD65+AI65+AK65+AL65+AM65+AN65+AO65+AP65+AQ65+AR65+AS65+AX65++BA65+BB65+BC65+BD65+BE65+BJ65+BK65+BL65+BM65+BX65+BY65+BZ65+CA65+CB65+CC65+CD65+CN65+CP65+CQ65+AH65+BW65+BS65+BQ65+S65+T65</f>
        <v>252260</v>
      </c>
      <c r="CV65" s="22" t="n">
        <f aca="false">CF65</f>
        <v>141490</v>
      </c>
      <c r="CW65" s="22" t="n">
        <f aca="false">BF65+BG65+BH65+BI65+BN65+BO65+BP65+BR65+BT65+BV65+CO65</f>
        <v>363</v>
      </c>
      <c r="CX65" s="22" t="n">
        <f aca="false">CE65+CG65+CM65++CT65</f>
        <v>1980</v>
      </c>
      <c r="CY65" s="22" t="n">
        <f aca="false">CU65+CV65+CW65+CX65</f>
        <v>396093</v>
      </c>
      <c r="CZ65" s="23" t="n">
        <f aca="false">CU65/CY65*100</f>
        <v>63.6870633916782</v>
      </c>
      <c r="DA65" s="22" t="e">
        <f aca="false">CY65/G65</f>
        <v>#DIV/0!</v>
      </c>
    </row>
    <row r="66" customFormat="false" ht="12" hidden="false" customHeight="true" outlineLevel="0" collapsed="false">
      <c r="A66" s="16"/>
      <c r="B66" s="17"/>
      <c r="C66" s="17"/>
      <c r="D66" s="17"/>
      <c r="E66" s="17"/>
      <c r="F66" s="17"/>
      <c r="G66" s="18"/>
      <c r="H66" s="19"/>
      <c r="I66" s="19"/>
      <c r="J66" s="19"/>
      <c r="K66" s="19"/>
      <c r="L66" s="20"/>
      <c r="M66" s="19"/>
      <c r="N66" s="19"/>
      <c r="O66" s="19"/>
      <c r="P66" s="19"/>
      <c r="Q66" s="20"/>
      <c r="R66" s="20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20" t="n">
        <v>82124</v>
      </c>
      <c r="BB66" s="20" t="n">
        <v>55790</v>
      </c>
      <c r="BC66" s="20" t="n">
        <v>162300</v>
      </c>
      <c r="BD66" s="20" t="n">
        <v>4860</v>
      </c>
      <c r="BE66" s="19"/>
      <c r="BF66" s="19"/>
      <c r="BG66" s="19"/>
      <c r="BH66" s="19"/>
      <c r="BI66" s="19"/>
      <c r="BJ66" s="19"/>
      <c r="BK66" s="20" t="n">
        <v>671</v>
      </c>
      <c r="BL66" s="20" t="n">
        <v>223</v>
      </c>
      <c r="BM66" s="19"/>
      <c r="BN66" s="19"/>
      <c r="BO66" s="19"/>
      <c r="BP66" s="19"/>
      <c r="BQ66" s="19"/>
      <c r="BR66" s="19"/>
      <c r="BS66" s="20"/>
      <c r="BT66" s="20" t="n">
        <v>170</v>
      </c>
      <c r="BU66" s="19"/>
      <c r="BV66" s="20" t="n">
        <v>70</v>
      </c>
      <c r="BW66" s="20"/>
      <c r="BX66" s="20" t="n">
        <v>998</v>
      </c>
      <c r="BY66" s="20" t="n">
        <v>615</v>
      </c>
      <c r="BZ66" s="20" t="n">
        <v>7184</v>
      </c>
      <c r="CA66" s="20" t="n">
        <v>1819</v>
      </c>
      <c r="CB66" s="20" t="n">
        <v>3189</v>
      </c>
      <c r="CC66" s="19"/>
      <c r="CD66" s="20" t="n">
        <v>43585</v>
      </c>
      <c r="CE66" s="19"/>
      <c r="CF66" s="19" t="n">
        <v>241510</v>
      </c>
      <c r="CG66" s="19"/>
      <c r="CH66" s="19"/>
      <c r="CI66" s="19"/>
      <c r="CJ66" s="19"/>
      <c r="CK66" s="20" t="n">
        <v>8069</v>
      </c>
      <c r="CL66" s="19"/>
      <c r="CM66" s="20" t="n">
        <v>8069</v>
      </c>
      <c r="CN66" s="19"/>
      <c r="CO66" s="19"/>
      <c r="CP66" s="19"/>
      <c r="CQ66" s="19"/>
      <c r="CR66" s="19"/>
      <c r="CS66" s="19"/>
      <c r="CT66" s="24"/>
      <c r="CU66" s="22" t="n">
        <f aca="false">J66+K66+L66+M66+N66+O66+P66+Q66+R66+V66+Y66+AA66+AB66+AC66+AD66+AI66+AK66+AL66+AM66+AN66+AO66+AP66+AQ66+AR66+AS66+AX66++BA66+BB66+BC66+BD66+BE66+BJ66+BK66+BL66+BM66+BX66+BY66+BZ66+CA66+CB66+CC66+CD66+CN66+CP66+CQ66+AH66+BW66+BS66+BQ66+S66+T66</f>
        <v>363358</v>
      </c>
      <c r="CV66" s="22" t="n">
        <f aca="false">CF66</f>
        <v>241510</v>
      </c>
      <c r="CW66" s="22" t="n">
        <f aca="false">BF66+BG66+BH66+BI66+BN66+BO66+BP66+BR66+BT66+BV66+CO66</f>
        <v>240</v>
      </c>
      <c r="CX66" s="22" t="n">
        <f aca="false">CE66+CG66+CM66++CT66</f>
        <v>8069</v>
      </c>
      <c r="CY66" s="22" t="n">
        <f aca="false">CU66+CV66+CW66+CX66</f>
        <v>613177</v>
      </c>
      <c r="CZ66" s="23" t="n">
        <f aca="false">CU66/CY66*100</f>
        <v>59.2582565882282</v>
      </c>
      <c r="DA66" s="22" t="e">
        <f aca="false">CY66/G66</f>
        <v>#DIV/0!</v>
      </c>
    </row>
    <row r="67" customFormat="false" ht="12" hidden="false" customHeight="true" outlineLevel="0" collapsed="false">
      <c r="A67" s="16"/>
      <c r="B67" s="17"/>
      <c r="C67" s="17"/>
      <c r="D67" s="17"/>
      <c r="E67" s="17"/>
      <c r="F67" s="17"/>
      <c r="G67" s="18"/>
      <c r="H67" s="19"/>
      <c r="I67" s="19"/>
      <c r="J67" s="20"/>
      <c r="K67" s="19"/>
      <c r="L67" s="19"/>
      <c r="M67" s="19"/>
      <c r="N67" s="20"/>
      <c r="O67" s="19"/>
      <c r="P67" s="19"/>
      <c r="Q67" s="19"/>
      <c r="R67" s="19"/>
      <c r="S67" s="19"/>
      <c r="T67" s="20"/>
      <c r="U67" s="19"/>
      <c r="V67" s="20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20" t="n">
        <v>700</v>
      </c>
      <c r="AJ67" s="19"/>
      <c r="AK67" s="19"/>
      <c r="AL67" s="19"/>
      <c r="AM67" s="19"/>
      <c r="AN67" s="19"/>
      <c r="AO67" s="19"/>
      <c r="AP67" s="19"/>
      <c r="AQ67" s="19"/>
      <c r="AR67" s="20" t="n">
        <v>28700</v>
      </c>
      <c r="AS67" s="19"/>
      <c r="AT67" s="19"/>
      <c r="AU67" s="19"/>
      <c r="AV67" s="19"/>
      <c r="AW67" s="20"/>
      <c r="AX67" s="20" t="n">
        <v>84160</v>
      </c>
      <c r="AY67" s="19"/>
      <c r="AZ67" s="19"/>
      <c r="BA67" s="20" t="n">
        <v>470912</v>
      </c>
      <c r="BB67" s="20" t="n">
        <v>210900</v>
      </c>
      <c r="BC67" s="20" t="n">
        <v>690577</v>
      </c>
      <c r="BD67" s="20" t="n">
        <v>27740</v>
      </c>
      <c r="BE67" s="19"/>
      <c r="BF67" s="19"/>
      <c r="BG67" s="19"/>
      <c r="BH67" s="19"/>
      <c r="BI67" s="19"/>
      <c r="BJ67" s="20" t="n">
        <v>290</v>
      </c>
      <c r="BK67" s="20" t="n">
        <v>8100</v>
      </c>
      <c r="BL67" s="20" t="n">
        <v>3770</v>
      </c>
      <c r="BM67" s="20" t="n">
        <v>775</v>
      </c>
      <c r="BN67" s="20" t="n">
        <v>1185</v>
      </c>
      <c r="BO67" s="19"/>
      <c r="BP67" s="19"/>
      <c r="BQ67" s="19"/>
      <c r="BR67" s="19"/>
      <c r="BS67" s="20"/>
      <c r="BT67" s="20" t="n">
        <v>940</v>
      </c>
      <c r="BU67" s="20" t="n">
        <v>4400</v>
      </c>
      <c r="BV67" s="20" t="n">
        <v>1070</v>
      </c>
      <c r="BW67" s="20"/>
      <c r="BX67" s="20" t="n">
        <v>14668</v>
      </c>
      <c r="BY67" s="20" t="n">
        <v>21110</v>
      </c>
      <c r="BZ67" s="20" t="n">
        <v>67590</v>
      </c>
      <c r="CA67" s="19"/>
      <c r="CB67" s="20" t="n">
        <v>34160</v>
      </c>
      <c r="CC67" s="19"/>
      <c r="CD67" s="20" t="n">
        <v>284010</v>
      </c>
      <c r="CE67" s="20" t="n">
        <v>420</v>
      </c>
      <c r="CF67" s="19" t="n">
        <v>957261</v>
      </c>
      <c r="CG67" s="19"/>
      <c r="CH67" s="20" t="n">
        <v>110936</v>
      </c>
      <c r="CI67" s="19"/>
      <c r="CJ67" s="19"/>
      <c r="CK67" s="20" t="n">
        <v>50030</v>
      </c>
      <c r="CL67" s="19"/>
      <c r="CM67" s="19"/>
      <c r="CN67" s="20" t="n">
        <v>50030</v>
      </c>
      <c r="CO67" s="19"/>
      <c r="CP67" s="20" t="n">
        <v>4400</v>
      </c>
      <c r="CQ67" s="20"/>
      <c r="CR67" s="19"/>
      <c r="CS67" s="19"/>
      <c r="CT67" s="24"/>
      <c r="CU67" s="22" t="n">
        <f aca="false">J67+K67+L67+M67+N67+O67+P67+Q67+R67+V67+Y67+AA67+AB67+AC67+AD67+AI67+AK67+AL67+AM67+AN67+AO67+AP67+AQ67+AR67+AS67+AX67++BA67+BB67+BC67+BD67+BE67+BJ67+BK67+BL67+BM67+BX67+BY67+BZ67+CA67+CB67+CC67+CD67+CN67+CP67+CQ67+AH67+BW67+BS67+BQ67+S67+T67</f>
        <v>2002592</v>
      </c>
      <c r="CV67" s="22" t="n">
        <f aca="false">CF67</f>
        <v>957261</v>
      </c>
      <c r="CW67" s="22" t="n">
        <f aca="false">BF67+BG67+BH67+BI67+BN67+BO67+BP67+BR67+BT67+BV67+CO67</f>
        <v>3195</v>
      </c>
      <c r="CX67" s="22" t="n">
        <f aca="false">CE67+CG67+CM67++CT67</f>
        <v>420</v>
      </c>
      <c r="CY67" s="22" t="n">
        <f aca="false">CU67+CV67+CW67+CX67</f>
        <v>2963468</v>
      </c>
      <c r="CZ67" s="23" t="n">
        <f aca="false">CU67/CY67*100</f>
        <v>67.5759616773321</v>
      </c>
      <c r="DA67" s="22" t="e">
        <f aca="false">CY67/G67</f>
        <v>#DIV/0!</v>
      </c>
    </row>
    <row r="68" customFormat="false" ht="12" hidden="false" customHeight="true" outlineLevel="0" collapsed="false">
      <c r="A68" s="16"/>
      <c r="B68" s="17"/>
      <c r="C68" s="17"/>
      <c r="D68" s="17"/>
      <c r="E68" s="17"/>
      <c r="F68" s="17"/>
      <c r="G68" s="18"/>
      <c r="H68" s="19"/>
      <c r="I68" s="19"/>
      <c r="J68" s="19"/>
      <c r="K68" s="19"/>
      <c r="L68" s="20"/>
      <c r="M68" s="20"/>
      <c r="N68" s="20"/>
      <c r="O68" s="19"/>
      <c r="P68" s="20"/>
      <c r="Q68" s="19"/>
      <c r="R68" s="20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20"/>
      <c r="AX68" s="20" t="n">
        <v>11690</v>
      </c>
      <c r="AY68" s="19"/>
      <c r="AZ68" s="19"/>
      <c r="BA68" s="20" t="n">
        <v>80400</v>
      </c>
      <c r="BB68" s="19"/>
      <c r="BC68" s="20" t="n">
        <v>113170</v>
      </c>
      <c r="BD68" s="20" t="n">
        <v>7580</v>
      </c>
      <c r="BE68" s="19"/>
      <c r="BF68" s="19"/>
      <c r="BG68" s="19"/>
      <c r="BH68" s="19"/>
      <c r="BI68" s="19"/>
      <c r="BJ68" s="19"/>
      <c r="BK68" s="20" t="n">
        <v>350</v>
      </c>
      <c r="BL68" s="20" t="n">
        <v>300</v>
      </c>
      <c r="BM68" s="19"/>
      <c r="BN68" s="19"/>
      <c r="BO68" s="19"/>
      <c r="BP68" s="19"/>
      <c r="BQ68" s="19"/>
      <c r="BR68" s="19"/>
      <c r="BS68" s="20"/>
      <c r="BT68" s="20" t="n">
        <v>70</v>
      </c>
      <c r="BU68" s="20" t="n">
        <v>80</v>
      </c>
      <c r="BV68" s="19"/>
      <c r="BW68" s="19"/>
      <c r="BX68" s="20" t="n">
        <v>45</v>
      </c>
      <c r="BY68" s="20" t="n">
        <v>10</v>
      </c>
      <c r="BZ68" s="20" t="n">
        <v>11870</v>
      </c>
      <c r="CA68" s="19"/>
      <c r="CB68" s="20" t="n">
        <v>9300</v>
      </c>
      <c r="CC68" s="19"/>
      <c r="CD68" s="20" t="n">
        <v>91570</v>
      </c>
      <c r="CE68" s="19"/>
      <c r="CF68" s="19" t="n">
        <v>768620</v>
      </c>
      <c r="CG68" s="19"/>
      <c r="CH68" s="19"/>
      <c r="CI68" s="19"/>
      <c r="CJ68" s="19"/>
      <c r="CK68" s="20" t="n">
        <v>54740</v>
      </c>
      <c r="CL68" s="19"/>
      <c r="CM68" s="20" t="n">
        <v>54740</v>
      </c>
      <c r="CN68" s="19"/>
      <c r="CO68" s="20" t="n">
        <v>0</v>
      </c>
      <c r="CP68" s="20" t="n">
        <v>1385</v>
      </c>
      <c r="CQ68" s="20"/>
      <c r="CR68" s="19"/>
      <c r="CS68" s="19"/>
      <c r="CT68" s="24"/>
      <c r="CU68" s="22" t="n">
        <f aca="false">J68+K68+L68+M68+N68+O68+P68+Q68+R68+V68+Y68+AA68+AB68+AC68+AD68+AI68+AK68+AL68+AM68+AN68+AO68+AP68+AQ68+AR68+AS68+AX68++BA68+BB68+BC68+BD68+BE68+BJ68+BK68+BL68+BM68+BX68+BY68+BZ68+CA68+CB68+CC68+CD68+CN68+CP68+CQ68+AH68+BW68+BS68+BQ68+S68+T68</f>
        <v>327670</v>
      </c>
      <c r="CV68" s="22" t="n">
        <f aca="false">CF68</f>
        <v>768620</v>
      </c>
      <c r="CW68" s="22" t="n">
        <f aca="false">BF68+BG68+BH68+BI68+BN68+BO68+BP68+BR68+BT68+BV68+CO68</f>
        <v>70</v>
      </c>
      <c r="CX68" s="22" t="n">
        <f aca="false">CE68+CG68+CM68++CT68</f>
        <v>54740</v>
      </c>
      <c r="CY68" s="22" t="n">
        <f aca="false">CU68+CV68+CW68+CX68</f>
        <v>1151100</v>
      </c>
      <c r="CZ68" s="23" t="n">
        <f aca="false">CU68/CY68*100</f>
        <v>28.4658153070976</v>
      </c>
      <c r="DA68" s="22" t="e">
        <f aca="false">CY68/G68</f>
        <v>#DIV/0!</v>
      </c>
    </row>
    <row r="69" customFormat="false" ht="12" hidden="false" customHeight="true" outlineLevel="0" collapsed="false">
      <c r="A69" s="16"/>
      <c r="B69" s="17"/>
      <c r="C69" s="17"/>
      <c r="D69" s="17"/>
      <c r="E69" s="17"/>
      <c r="F69" s="17"/>
      <c r="G69" s="18"/>
      <c r="H69" s="19"/>
      <c r="I69" s="19"/>
      <c r="J69" s="19"/>
      <c r="K69" s="19"/>
      <c r="L69" s="20"/>
      <c r="M69" s="20"/>
      <c r="N69" s="20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20" t="n">
        <v>19512</v>
      </c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20" t="n">
        <v>177654</v>
      </c>
      <c r="BB69" s="20" t="n">
        <v>125500</v>
      </c>
      <c r="BC69" s="20" t="n">
        <v>298460</v>
      </c>
      <c r="BD69" s="20" t="n">
        <v>23406</v>
      </c>
      <c r="BE69" s="19"/>
      <c r="BF69" s="19"/>
      <c r="BG69" s="19"/>
      <c r="BH69" s="19"/>
      <c r="BI69" s="19"/>
      <c r="BJ69" s="20" t="n">
        <v>55</v>
      </c>
      <c r="BK69" s="20" t="n">
        <v>6212</v>
      </c>
      <c r="BL69" s="20" t="n">
        <v>953</v>
      </c>
      <c r="BM69" s="19"/>
      <c r="BN69" s="19"/>
      <c r="BO69" s="19"/>
      <c r="BP69" s="19"/>
      <c r="BQ69" s="19"/>
      <c r="BR69" s="19"/>
      <c r="BS69" s="20"/>
      <c r="BT69" s="20" t="n">
        <v>419</v>
      </c>
      <c r="BU69" s="20" t="n">
        <v>1511</v>
      </c>
      <c r="BV69" s="20" t="n">
        <v>405</v>
      </c>
      <c r="BW69" s="20"/>
      <c r="BX69" s="20" t="n">
        <v>12749</v>
      </c>
      <c r="BY69" s="20" t="n">
        <v>9498</v>
      </c>
      <c r="BZ69" s="20" t="n">
        <v>21932</v>
      </c>
      <c r="CA69" s="20" t="n">
        <v>4819</v>
      </c>
      <c r="CB69" s="20" t="n">
        <v>9308</v>
      </c>
      <c r="CC69" s="19"/>
      <c r="CD69" s="20" t="n">
        <v>232195</v>
      </c>
      <c r="CE69" s="19"/>
      <c r="CF69" s="19" t="n">
        <v>613300</v>
      </c>
      <c r="CG69" s="19"/>
      <c r="CH69" s="20" t="n">
        <v>108067</v>
      </c>
      <c r="CI69" s="19"/>
      <c r="CJ69" s="19"/>
      <c r="CK69" s="20" t="n">
        <v>30856</v>
      </c>
      <c r="CL69" s="19"/>
      <c r="CM69" s="20" t="n">
        <v>30576</v>
      </c>
      <c r="CN69" s="20" t="n">
        <v>280</v>
      </c>
      <c r="CO69" s="19"/>
      <c r="CP69" s="20" t="n">
        <v>1511</v>
      </c>
      <c r="CQ69" s="20"/>
      <c r="CR69" s="19"/>
      <c r="CS69" s="19"/>
      <c r="CT69" s="24"/>
      <c r="CU69" s="22" t="n">
        <f aca="false">J69+K69+L69+M69+N69+O69+P69+Q69+R69+V69+Y69+AA69+AB69+AC69+AD69+AI69+AK69+AL69+AM69+AN69+AO69+AP69+AQ69+AR69+AS69+AX69++BA69+BB69+BC69+BD69+BE69+BJ69+BK69+BL69+BM69+BX69+BY69+BZ69+CA69+CB69+CC69+CD69+CN69+CP69+CQ69+AH69+BW69+BS69+BQ69+S69+T69</f>
        <v>944044</v>
      </c>
      <c r="CV69" s="22" t="n">
        <f aca="false">CF69</f>
        <v>613300</v>
      </c>
      <c r="CW69" s="22" t="n">
        <f aca="false">BF69+BG69+BH69+BI69+BN69+BO69+BP69+BR69+BT69+BV69+CO69</f>
        <v>824</v>
      </c>
      <c r="CX69" s="22" t="n">
        <f aca="false">CE69+CG69+CM69++CT69</f>
        <v>30576</v>
      </c>
      <c r="CY69" s="22" t="n">
        <f aca="false">CU69+CV69+CW69+CX69</f>
        <v>1588744</v>
      </c>
      <c r="CZ69" s="23" t="n">
        <f aca="false">CU69/CY69*100</f>
        <v>59.4207751532028</v>
      </c>
      <c r="DA69" s="22" t="e">
        <f aca="false">CY69/G69</f>
        <v>#DIV/0!</v>
      </c>
    </row>
    <row r="70" customFormat="false" ht="12" hidden="false" customHeight="true" outlineLevel="0" collapsed="false">
      <c r="A70" s="16"/>
      <c r="B70" s="17"/>
      <c r="C70" s="17"/>
      <c r="D70" s="17"/>
      <c r="E70" s="17"/>
      <c r="F70" s="17"/>
      <c r="G70" s="18"/>
      <c r="H70" s="19"/>
      <c r="I70" s="19"/>
      <c r="J70" s="19"/>
      <c r="K70" s="19"/>
      <c r="L70" s="19"/>
      <c r="M70" s="19"/>
      <c r="N70" s="19"/>
      <c r="O70" s="19"/>
      <c r="P70" s="19"/>
      <c r="Q70" s="20"/>
      <c r="R70" s="20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20" t="n">
        <v>22270</v>
      </c>
      <c r="BB70" s="20" t="n">
        <v>18740</v>
      </c>
      <c r="BC70" s="20" t="n">
        <v>67410</v>
      </c>
      <c r="BD70" s="19"/>
      <c r="BE70" s="19"/>
      <c r="BF70" s="19"/>
      <c r="BG70" s="19"/>
      <c r="BH70" s="19"/>
      <c r="BI70" s="19"/>
      <c r="BJ70" s="19"/>
      <c r="BK70" s="20" t="n">
        <v>670</v>
      </c>
      <c r="BL70" s="20" t="n">
        <v>280</v>
      </c>
      <c r="BM70" s="19"/>
      <c r="BN70" s="19"/>
      <c r="BO70" s="19"/>
      <c r="BP70" s="19"/>
      <c r="BQ70" s="19"/>
      <c r="BR70" s="19"/>
      <c r="BS70" s="20"/>
      <c r="BT70" s="20" t="n">
        <v>50</v>
      </c>
      <c r="BU70" s="19"/>
      <c r="BV70" s="19"/>
      <c r="BW70" s="19"/>
      <c r="BX70" s="20" t="n">
        <v>860</v>
      </c>
      <c r="BY70" s="20" t="n">
        <v>1290</v>
      </c>
      <c r="BZ70" s="20" t="n">
        <v>280</v>
      </c>
      <c r="CA70" s="19"/>
      <c r="CB70" s="20" t="n">
        <v>130</v>
      </c>
      <c r="CC70" s="19"/>
      <c r="CD70" s="20" t="n">
        <v>410</v>
      </c>
      <c r="CE70" s="19"/>
      <c r="CF70" s="19" t="n">
        <v>265200</v>
      </c>
      <c r="CG70" s="19"/>
      <c r="CH70" s="19"/>
      <c r="CI70" s="19"/>
      <c r="CJ70" s="19"/>
      <c r="CK70" s="20" t="n">
        <v>2560</v>
      </c>
      <c r="CL70" s="19"/>
      <c r="CM70" s="20" t="n">
        <v>2560</v>
      </c>
      <c r="CN70" s="19"/>
      <c r="CO70" s="19"/>
      <c r="CP70" s="19"/>
      <c r="CQ70" s="19"/>
      <c r="CR70" s="19"/>
      <c r="CS70" s="19"/>
      <c r="CT70" s="24"/>
      <c r="CU70" s="22" t="n">
        <f aca="false">J70+K70+L70+M70+N70+O70+P70+Q70+R70+V70+Y70+AA70+AB70+AC70+AD70+AI70+AK70+AL70+AM70+AN70+AO70+AP70+AQ70+AR70+AS70+AX70++BA70+BB70+BC70+BD70+BE70+BJ70+BK70+BL70+BM70+BX70+BY70+BZ70+CA70+CB70+CC70+CD70+CN70+CP70+CQ70+AH70+BW70+BS70+BQ70+S70+T70</f>
        <v>112340</v>
      </c>
      <c r="CV70" s="22" t="n">
        <f aca="false">CF70</f>
        <v>265200</v>
      </c>
      <c r="CW70" s="22" t="n">
        <f aca="false">BF70+BG70+BH70+BI70+BN70+BO70+BP70+BR70+BT70+BV70+CO70</f>
        <v>50</v>
      </c>
      <c r="CX70" s="22" t="n">
        <f aca="false">CE70+CG70+CM70++CT70</f>
        <v>2560</v>
      </c>
      <c r="CY70" s="22" t="n">
        <f aca="false">CU70+CV70+CW70+CX70</f>
        <v>380150</v>
      </c>
      <c r="CZ70" s="23" t="n">
        <f aca="false">CU70/CY70*100</f>
        <v>29.5514928317769</v>
      </c>
      <c r="DA70" s="22" t="e">
        <f aca="false">CY70/G70</f>
        <v>#DIV/0!</v>
      </c>
    </row>
    <row r="71" customFormat="false" ht="12" hidden="false" customHeight="true" outlineLevel="0" collapsed="false">
      <c r="A71" s="16"/>
      <c r="B71" s="17"/>
      <c r="C71" s="17"/>
      <c r="D71" s="17"/>
      <c r="E71" s="17"/>
      <c r="F71" s="17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20"/>
      <c r="R71" s="20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 t="n">
        <v>225</v>
      </c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 t="n">
        <v>22300</v>
      </c>
      <c r="AY71" s="19"/>
      <c r="AZ71" s="19"/>
      <c r="BA71" s="20" t="n">
        <v>925520</v>
      </c>
      <c r="BB71" s="20" t="n">
        <v>600260</v>
      </c>
      <c r="BC71" s="20" t="n">
        <v>1736110</v>
      </c>
      <c r="BD71" s="19" t="n">
        <v>46640</v>
      </c>
      <c r="BE71" s="19"/>
      <c r="BF71" s="19"/>
      <c r="BG71" s="19"/>
      <c r="BH71" s="19"/>
      <c r="BI71" s="19"/>
      <c r="BJ71" s="19" t="n">
        <v>764</v>
      </c>
      <c r="BK71" s="20" t="n">
        <v>13320</v>
      </c>
      <c r="BL71" s="20" t="n">
        <v>8955</v>
      </c>
      <c r="BM71" s="19" t="n">
        <v>933</v>
      </c>
      <c r="BN71" s="19" t="n">
        <v>158</v>
      </c>
      <c r="BO71" s="19" t="n">
        <v>1594</v>
      </c>
      <c r="BP71" s="19"/>
      <c r="BQ71" s="19"/>
      <c r="BR71" s="19"/>
      <c r="BS71" s="20"/>
      <c r="BT71" s="20" t="n">
        <v>1912</v>
      </c>
      <c r="BU71" s="19" t="n">
        <v>7982</v>
      </c>
      <c r="BV71" s="19" t="n">
        <v>1342</v>
      </c>
      <c r="BW71" s="19"/>
      <c r="BX71" s="20" t="n">
        <v>34600</v>
      </c>
      <c r="BY71" s="20" t="n">
        <v>39350</v>
      </c>
      <c r="BZ71" s="20" t="n">
        <v>105715</v>
      </c>
      <c r="CA71" s="19"/>
      <c r="CB71" s="20" t="n">
        <v>40290</v>
      </c>
      <c r="CC71" s="19"/>
      <c r="CD71" s="20" t="n">
        <v>793630</v>
      </c>
      <c r="CE71" s="19" t="n">
        <v>23180</v>
      </c>
      <c r="CF71" s="19" t="n">
        <v>2312667</v>
      </c>
      <c r="CG71" s="19"/>
      <c r="CH71" s="19" t="n">
        <v>271150</v>
      </c>
      <c r="CI71" s="19"/>
      <c r="CJ71" s="19"/>
      <c r="CK71" s="20" t="n">
        <v>85280</v>
      </c>
      <c r="CL71" s="19"/>
      <c r="CM71" s="20" t="n">
        <v>85280</v>
      </c>
      <c r="CN71" s="19"/>
      <c r="CO71" s="19"/>
      <c r="CP71" s="19" t="n">
        <v>7982</v>
      </c>
      <c r="CQ71" s="19"/>
      <c r="CR71" s="19" t="n">
        <v>204113</v>
      </c>
      <c r="CS71" s="19"/>
      <c r="CT71" s="24"/>
      <c r="CU71" s="22" t="n">
        <f aca="false">J71+K71+L71+M71+N71+O71+P71+Q71+R71+V71+Y71+AA71+AB71+AC71+AD71+AI71+AK71+AL71+AM71+AN71+AO71+AP71+AQ71+AR71+AS71+AX71++BA71+BB71+BC71+BD71+BE71+BJ71+BK71+BL71+BM71+BX71+BY71+BZ71+CA71+CB71+CC71+CD71+CN71+CP71+CQ71+AH71+BW71+BS71+BQ71+S71+T71</f>
        <v>4376594</v>
      </c>
      <c r="CV71" s="22" t="n">
        <f aca="false">CF71</f>
        <v>2312667</v>
      </c>
      <c r="CW71" s="22" t="n">
        <f aca="false">BF71+BG71+BH71+BI71+BN71+BO71+BP71+BR71+BT71+BV71+CO71</f>
        <v>5006</v>
      </c>
      <c r="CX71" s="22" t="n">
        <f aca="false">CE71+CG71+CM71++CT71</f>
        <v>108460</v>
      </c>
      <c r="CY71" s="22" t="n">
        <f aca="false">CU71+CV71+CW71+CX71</f>
        <v>6802727</v>
      </c>
      <c r="CZ71" s="23" t="n">
        <f aca="false">CU71/CY71*100</f>
        <v>64.3358758921239</v>
      </c>
      <c r="DA71" s="22" t="e">
        <f aca="false">CY71/G71</f>
        <v>#DIV/0!</v>
      </c>
    </row>
    <row r="72" customFormat="false" ht="12" hidden="false" customHeight="true" outlineLevel="0" collapsed="false">
      <c r="A72" s="16"/>
      <c r="B72" s="17"/>
      <c r="C72" s="17"/>
      <c r="D72" s="17"/>
      <c r="E72" s="17"/>
      <c r="F72" s="17"/>
      <c r="G72" s="18"/>
      <c r="H72" s="19"/>
      <c r="I72" s="19"/>
      <c r="J72" s="19"/>
      <c r="K72" s="19"/>
      <c r="L72" s="19"/>
      <c r="M72" s="19"/>
      <c r="N72" s="19"/>
      <c r="O72" s="19"/>
      <c r="P72" s="19"/>
      <c r="Q72" s="20"/>
      <c r="R72" s="20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20" t="n">
        <v>68350</v>
      </c>
      <c r="BB72" s="20" t="n">
        <v>46410</v>
      </c>
      <c r="BC72" s="20" t="n">
        <v>138910</v>
      </c>
      <c r="BD72" s="20" t="n">
        <v>970</v>
      </c>
      <c r="BE72" s="19"/>
      <c r="BF72" s="19"/>
      <c r="BG72" s="19"/>
      <c r="BH72" s="19"/>
      <c r="BI72" s="19"/>
      <c r="BJ72" s="19"/>
      <c r="BK72" s="20" t="n">
        <v>1990</v>
      </c>
      <c r="BL72" s="20" t="n">
        <v>760</v>
      </c>
      <c r="BM72" s="19"/>
      <c r="BN72" s="19"/>
      <c r="BO72" s="19"/>
      <c r="BP72" s="19"/>
      <c r="BQ72" s="19"/>
      <c r="BR72" s="19"/>
      <c r="BS72" s="19"/>
      <c r="BT72" s="19"/>
      <c r="BU72" s="20" t="n">
        <v>1005</v>
      </c>
      <c r="BV72" s="19"/>
      <c r="BW72" s="19"/>
      <c r="BX72" s="20" t="n">
        <v>4192</v>
      </c>
      <c r="BY72" s="20" t="n">
        <v>2710</v>
      </c>
      <c r="BZ72" s="19"/>
      <c r="CA72" s="19"/>
      <c r="CB72" s="20" t="n">
        <v>2410</v>
      </c>
      <c r="CC72" s="19"/>
      <c r="CD72" s="20" t="n">
        <v>3600</v>
      </c>
      <c r="CE72" s="20" t="n">
        <v>260</v>
      </c>
      <c r="CF72" s="19" t="n">
        <v>163910</v>
      </c>
      <c r="CG72" s="19"/>
      <c r="CH72" s="20" t="n">
        <v>40600</v>
      </c>
      <c r="CI72" s="19"/>
      <c r="CJ72" s="19"/>
      <c r="CK72" s="20" t="n">
        <v>1480</v>
      </c>
      <c r="CL72" s="19"/>
      <c r="CM72" s="20" t="n">
        <v>1480</v>
      </c>
      <c r="CN72" s="19"/>
      <c r="CO72" s="20"/>
      <c r="CP72" s="19" t="n">
        <v>1005</v>
      </c>
      <c r="CQ72" s="19"/>
      <c r="CR72" s="19"/>
      <c r="CS72" s="19"/>
      <c r="CT72" s="24"/>
      <c r="CU72" s="22" t="n">
        <f aca="false">J72+K72+L72+M72+N72+O72+P72+Q72+R72+V72+Y72+AA72+AB72+AC72+AD72+AI72+AK72+AL72+AM72+AN72+AO72+AP72+AQ72+AR72+AS72+AX72++BA72+BB72+BC72+BD72+BE72+BJ72+BK72+BL72+BM72+BX72+BY72+BZ72+CA72+CB72+CC72+CD72+CN72+CP72+CQ72+AH72+BW72+BS72+BQ72+S72+T72</f>
        <v>271307</v>
      </c>
      <c r="CV72" s="22" t="n">
        <f aca="false">CF72</f>
        <v>163910</v>
      </c>
      <c r="CW72" s="22" t="n">
        <f aca="false">BF72+BG72+BH72+BI72+BN72+BO72+BP72+BR72+BT72+BV72+CO72</f>
        <v>0</v>
      </c>
      <c r="CX72" s="22" t="n">
        <f aca="false">CE72+CG72+CM72++CT72</f>
        <v>1740</v>
      </c>
      <c r="CY72" s="22" t="n">
        <f aca="false">CU72+CV72+CW72+CX72</f>
        <v>436957</v>
      </c>
      <c r="CZ72" s="23" t="n">
        <f aca="false">CU72/CY72*100</f>
        <v>62.0900912446763</v>
      </c>
      <c r="DA72" s="22" t="e">
        <f aca="false">CY72/G72</f>
        <v>#DIV/0!</v>
      </c>
    </row>
    <row r="73" customFormat="false" ht="12" hidden="false" customHeight="true" outlineLevel="0" collapsed="false">
      <c r="A73" s="16"/>
      <c r="B73" s="17"/>
      <c r="C73" s="17"/>
      <c r="D73" s="17"/>
      <c r="E73" s="17"/>
      <c r="F73" s="17"/>
      <c r="G73" s="18"/>
      <c r="H73" s="19"/>
      <c r="I73" s="19"/>
      <c r="J73" s="19"/>
      <c r="K73" s="19"/>
      <c r="L73" s="20"/>
      <c r="M73" s="20"/>
      <c r="N73" s="20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20" t="n">
        <v>14217</v>
      </c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20" t="n">
        <v>132312</v>
      </c>
      <c r="BB73" s="20" t="n">
        <v>89727</v>
      </c>
      <c r="BC73" s="20" t="n">
        <v>241000</v>
      </c>
      <c r="BD73" s="20" t="n">
        <v>6015</v>
      </c>
      <c r="BE73" s="19"/>
      <c r="BF73" s="19"/>
      <c r="BG73" s="19"/>
      <c r="BH73" s="19"/>
      <c r="BI73" s="19"/>
      <c r="BJ73" s="20" t="n">
        <v>40</v>
      </c>
      <c r="BK73" s="20" t="n">
        <v>4528</v>
      </c>
      <c r="BL73" s="20" t="n">
        <v>97</v>
      </c>
      <c r="BM73" s="19"/>
      <c r="BN73" s="19"/>
      <c r="BO73" s="19"/>
      <c r="BP73" s="19"/>
      <c r="BQ73" s="19"/>
      <c r="BR73" s="19"/>
      <c r="BS73" s="20"/>
      <c r="BT73" s="20" t="n">
        <v>335</v>
      </c>
      <c r="BU73" s="20" t="n">
        <v>1101</v>
      </c>
      <c r="BV73" s="20" t="n">
        <v>422</v>
      </c>
      <c r="BW73" s="20"/>
      <c r="BX73" s="20" t="n">
        <v>9292</v>
      </c>
      <c r="BY73" s="20" t="n">
        <v>6920</v>
      </c>
      <c r="BZ73" s="20" t="n">
        <v>15981</v>
      </c>
      <c r="CA73" s="20" t="n">
        <v>3511</v>
      </c>
      <c r="CB73" s="20" t="n">
        <v>6782</v>
      </c>
      <c r="CC73" s="19"/>
      <c r="CD73" s="20" t="n">
        <v>253550</v>
      </c>
      <c r="CE73" s="19"/>
      <c r="CF73" s="19" t="n">
        <v>691060</v>
      </c>
      <c r="CG73" s="19"/>
      <c r="CH73" s="20" t="n">
        <v>78968</v>
      </c>
      <c r="CI73" s="19"/>
      <c r="CJ73" s="19"/>
      <c r="CK73" s="20" t="n">
        <v>53588</v>
      </c>
      <c r="CL73" s="19"/>
      <c r="CM73" s="20" t="n">
        <v>53588</v>
      </c>
      <c r="CN73" s="19"/>
      <c r="CO73" s="19"/>
      <c r="CP73" s="20" t="n">
        <v>1101</v>
      </c>
      <c r="CQ73" s="20"/>
      <c r="CR73" s="19"/>
      <c r="CS73" s="19"/>
      <c r="CT73" s="24"/>
      <c r="CU73" s="22" t="n">
        <f aca="false">J73+K73+L73+M73+N73+O73+P73+Q73+R73+V73+Y73+AA73+AB73+AC73+AD73+AI73+AK73+AL73+AM73+AN73+AO73+AP73+AQ73+AR73+AS73+AX73++BA73+BB73+BC73+BD73+BE73+BJ73+BK73+BL73+BM73+BX73+BY73+BZ73+CA73+CB73+CC73+CD73+CN73+CP73+CQ73+AH73+BW73+BS73+BQ73+S73+T73</f>
        <v>785073</v>
      </c>
      <c r="CV73" s="22" t="n">
        <f aca="false">CF73</f>
        <v>691060</v>
      </c>
      <c r="CW73" s="22" t="n">
        <f aca="false">BF73+BG73+BH73+BI73+BN73+BO73+BP73+BR73+BT73+BV73+CO73</f>
        <v>757</v>
      </c>
      <c r="CX73" s="22" t="n">
        <f aca="false">CE73+CG73+CM73++CT73</f>
        <v>53588</v>
      </c>
      <c r="CY73" s="22" t="n">
        <f aca="false">CU73+CV73+CW73+CX73</f>
        <v>1530478</v>
      </c>
      <c r="CZ73" s="23" t="n">
        <f aca="false">CU73/CY73*100</f>
        <v>51.295934995472</v>
      </c>
      <c r="DA73" s="22" t="e">
        <f aca="false">CY73/G73</f>
        <v>#DIV/0!</v>
      </c>
    </row>
    <row r="74" customFormat="false" ht="12" hidden="false" customHeight="true" outlineLevel="0" collapsed="false">
      <c r="A74" s="16"/>
      <c r="B74" s="17"/>
      <c r="C74" s="17"/>
      <c r="D74" s="17"/>
      <c r="E74" s="17"/>
      <c r="F74" s="17"/>
      <c r="G74" s="18"/>
      <c r="H74" s="19"/>
      <c r="I74" s="19"/>
      <c r="J74" s="19"/>
      <c r="K74" s="19"/>
      <c r="L74" s="19"/>
      <c r="M74" s="19"/>
      <c r="N74" s="20"/>
      <c r="O74" s="19"/>
      <c r="P74" s="19"/>
      <c r="Q74" s="19"/>
      <c r="R74" s="19"/>
      <c r="S74" s="19"/>
      <c r="T74" s="19"/>
      <c r="U74" s="19"/>
      <c r="V74" s="20"/>
      <c r="W74" s="19"/>
      <c r="X74" s="19"/>
      <c r="Y74" s="19"/>
      <c r="Z74" s="19"/>
      <c r="AA74" s="19"/>
      <c r="AB74" s="19"/>
      <c r="AC74" s="19"/>
      <c r="AD74" s="20" t="n">
        <v>100</v>
      </c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20"/>
      <c r="AX74" s="20" t="n">
        <v>43750</v>
      </c>
      <c r="AY74" s="19"/>
      <c r="AZ74" s="19"/>
      <c r="BA74" s="20" t="n">
        <v>182640</v>
      </c>
      <c r="BB74" s="20" t="n">
        <v>115680</v>
      </c>
      <c r="BC74" s="20" t="n">
        <v>297680</v>
      </c>
      <c r="BD74" s="19"/>
      <c r="BE74" s="19"/>
      <c r="BF74" s="19"/>
      <c r="BG74" s="19"/>
      <c r="BH74" s="19"/>
      <c r="BI74" s="19"/>
      <c r="BJ74" s="20" t="n">
        <v>300</v>
      </c>
      <c r="BK74" s="20" t="n">
        <v>7640</v>
      </c>
      <c r="BL74" s="20" t="n">
        <v>1230</v>
      </c>
      <c r="BM74" s="20" t="n">
        <v>500</v>
      </c>
      <c r="BN74" s="19"/>
      <c r="BO74" s="20" t="n">
        <v>980</v>
      </c>
      <c r="BP74" s="19"/>
      <c r="BQ74" s="19"/>
      <c r="BR74" s="19"/>
      <c r="BS74" s="20"/>
      <c r="BT74" s="20" t="n">
        <v>0</v>
      </c>
      <c r="BU74" s="20" t="n">
        <v>1235</v>
      </c>
      <c r="BV74" s="20" t="n">
        <v>1130</v>
      </c>
      <c r="BW74" s="20"/>
      <c r="BX74" s="20" t="n">
        <v>9200</v>
      </c>
      <c r="BY74" s="20" t="n">
        <v>11200</v>
      </c>
      <c r="BZ74" s="20" t="n">
        <v>27690</v>
      </c>
      <c r="CA74" s="19"/>
      <c r="CB74" s="20" t="n">
        <v>14280</v>
      </c>
      <c r="CC74" s="19"/>
      <c r="CD74" s="20" t="n">
        <v>106860</v>
      </c>
      <c r="CE74" s="19"/>
      <c r="CF74" s="19" t="n">
        <v>429560</v>
      </c>
      <c r="CG74" s="19"/>
      <c r="CH74" s="20" t="n">
        <v>9400</v>
      </c>
      <c r="CI74" s="19"/>
      <c r="CJ74" s="19"/>
      <c r="CK74" s="20" t="n">
        <v>38100</v>
      </c>
      <c r="CL74" s="19"/>
      <c r="CM74" s="20" t="n">
        <v>38100</v>
      </c>
      <c r="CN74" s="19"/>
      <c r="CO74" s="20"/>
      <c r="CP74" s="19" t="n">
        <v>1235</v>
      </c>
      <c r="CQ74" s="19"/>
      <c r="CR74" s="19"/>
      <c r="CS74" s="19"/>
      <c r="CT74" s="24"/>
      <c r="CU74" s="22" t="n">
        <f aca="false">J74+K74+L74+M74+N74+O74+P74+Q74+R74+V74+Y74+AA74+AB74+AC74+AD74+AI74+AK74+AL74+AM74+AN74+AO74+AP74+AQ74+AR74+AS74+AX74++BA74+BB74+BC74+BD74+BE74+BJ74+BK74+BL74+BM74+BX74+BY74+BZ74+CA74+CB74+CC74+CD74+CN74+CP74+CQ74+AH74+BW74+BS74+BQ74+S74+T74</f>
        <v>819985</v>
      </c>
      <c r="CV74" s="22" t="n">
        <f aca="false">CF74</f>
        <v>429560</v>
      </c>
      <c r="CW74" s="22" t="n">
        <f aca="false">BF74+BG74+BH74+BI74+BN74+BO74+BP74+BR74+BT74+BV74+CO74</f>
        <v>2110</v>
      </c>
      <c r="CX74" s="22" t="n">
        <f aca="false">CE74+CG74+CM74++CT74</f>
        <v>38100</v>
      </c>
      <c r="CY74" s="22" t="n">
        <f aca="false">CU74+CV74+CW74+CX74</f>
        <v>1289755</v>
      </c>
      <c r="CZ74" s="23" t="n">
        <f aca="false">CU74/CY74*100</f>
        <v>63.576803346372</v>
      </c>
      <c r="DA74" s="22" t="e">
        <f aca="false">CY74/G74</f>
        <v>#DIV/0!</v>
      </c>
    </row>
    <row r="75" customFormat="false" ht="12" hidden="false" customHeight="true" outlineLevel="0" collapsed="false">
      <c r="A75" s="16"/>
      <c r="B75" s="17"/>
      <c r="C75" s="17"/>
      <c r="D75" s="17"/>
      <c r="E75" s="17"/>
      <c r="F75" s="17"/>
      <c r="G75" s="18"/>
      <c r="H75" s="19"/>
      <c r="I75" s="19"/>
      <c r="J75" s="19"/>
      <c r="K75" s="19"/>
      <c r="L75" s="19"/>
      <c r="M75" s="19"/>
      <c r="N75" s="20"/>
      <c r="O75" s="19"/>
      <c r="P75" s="19"/>
      <c r="Q75" s="19"/>
      <c r="R75" s="19"/>
      <c r="S75" s="19"/>
      <c r="T75" s="19"/>
      <c r="U75" s="19"/>
      <c r="V75" s="20"/>
      <c r="W75" s="19"/>
      <c r="X75" s="19"/>
      <c r="Y75" s="19"/>
      <c r="Z75" s="19"/>
      <c r="AA75" s="19"/>
      <c r="AB75" s="19"/>
      <c r="AC75" s="19"/>
      <c r="AD75" s="20"/>
      <c r="AE75" s="19"/>
      <c r="AF75" s="19"/>
      <c r="AG75" s="19"/>
      <c r="AH75" s="19"/>
      <c r="AI75" s="19" t="n">
        <v>1300</v>
      </c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 t="n">
        <v>1500</v>
      </c>
      <c r="AW75" s="20"/>
      <c r="AX75" s="20" t="n">
        <v>103380</v>
      </c>
      <c r="AY75" s="19"/>
      <c r="AZ75" s="19"/>
      <c r="BA75" s="20" t="n">
        <v>813298</v>
      </c>
      <c r="BB75" s="20" t="n">
        <v>417450</v>
      </c>
      <c r="BC75" s="20" t="n">
        <v>1552710</v>
      </c>
      <c r="BD75" s="19" t="n">
        <v>45820</v>
      </c>
      <c r="BE75" s="19"/>
      <c r="BF75" s="19"/>
      <c r="BG75" s="19"/>
      <c r="BH75" s="19"/>
      <c r="BI75" s="19"/>
      <c r="BJ75" s="20" t="n">
        <v>611</v>
      </c>
      <c r="BK75" s="20" t="n">
        <v>16260</v>
      </c>
      <c r="BL75" s="20" t="n">
        <v>3790</v>
      </c>
      <c r="BM75" s="20" t="n">
        <v>840</v>
      </c>
      <c r="BN75" s="19" t="n">
        <v>2735</v>
      </c>
      <c r="BO75" s="20"/>
      <c r="BP75" s="19"/>
      <c r="BQ75" s="19"/>
      <c r="BR75" s="19"/>
      <c r="BS75" s="20"/>
      <c r="BT75" s="20" t="n">
        <v>1040</v>
      </c>
      <c r="BU75" s="20" t="n">
        <v>3850</v>
      </c>
      <c r="BV75" s="20" t="n">
        <v>1040</v>
      </c>
      <c r="BW75" s="20"/>
      <c r="BX75" s="20" t="n">
        <v>35877</v>
      </c>
      <c r="BY75" s="20" t="n">
        <v>31390</v>
      </c>
      <c r="BZ75" s="20" t="n">
        <v>109960</v>
      </c>
      <c r="CA75" s="19"/>
      <c r="CB75" s="20" t="n">
        <v>32970</v>
      </c>
      <c r="CC75" s="19"/>
      <c r="CD75" s="20" t="n">
        <v>777705</v>
      </c>
      <c r="CE75" s="19" t="n">
        <v>800</v>
      </c>
      <c r="CF75" s="19" t="n">
        <v>1434639</v>
      </c>
      <c r="CG75" s="19"/>
      <c r="CH75" s="20" t="n">
        <v>197964</v>
      </c>
      <c r="CI75" s="19"/>
      <c r="CJ75" s="19"/>
      <c r="CK75" s="20" t="n">
        <v>66310</v>
      </c>
      <c r="CL75" s="19"/>
      <c r="CM75" s="20"/>
      <c r="CN75" s="19" t="n">
        <v>66310</v>
      </c>
      <c r="CO75" s="20"/>
      <c r="CP75" s="19" t="n">
        <v>3850</v>
      </c>
      <c r="CQ75" s="19"/>
      <c r="CR75" s="19"/>
      <c r="CS75" s="19"/>
      <c r="CT75" s="24"/>
      <c r="CU75" s="22" t="n">
        <f aca="false">J75+K75+L75+M75+N75+O75+P75+Q75+R75+V75+Y75+AA75+AB75+AC75+AD75+AI75+AK75+AL75+AM75+AN75+AO75+AP75+AQ75+AR75+AS75+AX75++BA75+BB75+BC75+BD75+BE75+BJ75+BK75+BL75+BM75+BX75+BY75+BZ75+CA75+CB75+CC75+CD75+CN75+CP75+CQ75+AH75+BW75+BS75+BQ75+S75+T75</f>
        <v>4013521</v>
      </c>
      <c r="CV75" s="22" t="n">
        <f aca="false">CF75</f>
        <v>1434639</v>
      </c>
      <c r="CW75" s="22" t="n">
        <f aca="false">BF75+BG75+BH75+BI75+BN75+BO75+BP75+BR75+BT75+BV75+CO75</f>
        <v>4815</v>
      </c>
      <c r="CX75" s="22" t="n">
        <f aca="false">CE75+CG75+CM75++CT75</f>
        <v>800</v>
      </c>
      <c r="CY75" s="22" t="n">
        <f aca="false">CU75+CV75+CW75+CX75</f>
        <v>5453775</v>
      </c>
      <c r="CZ75" s="23" t="n">
        <f aca="false">CU75/CY75*100</f>
        <v>73.5916131486906</v>
      </c>
      <c r="DA75" s="22" t="e">
        <f aca="false">CY75/G75</f>
        <v>#DIV/0!</v>
      </c>
    </row>
    <row r="76" customFormat="false" ht="12" hidden="false" customHeight="true" outlineLevel="0" collapsed="false">
      <c r="A76" s="16"/>
      <c r="B76" s="17"/>
      <c r="C76" s="17"/>
      <c r="D76" s="17"/>
      <c r="E76" s="17"/>
      <c r="F76" s="17"/>
      <c r="G76" s="18"/>
      <c r="H76" s="20"/>
      <c r="I76" s="19"/>
      <c r="J76" s="20"/>
      <c r="K76" s="19"/>
      <c r="L76" s="19"/>
      <c r="M76" s="19"/>
      <c r="N76" s="20"/>
      <c r="O76" s="19"/>
      <c r="P76" s="19"/>
      <c r="Q76" s="20"/>
      <c r="R76" s="20"/>
      <c r="S76" s="19"/>
      <c r="T76" s="20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20" t="n">
        <v>239300</v>
      </c>
      <c r="BB76" s="20" t="n">
        <v>145560</v>
      </c>
      <c r="BC76" s="20" t="n">
        <v>398240</v>
      </c>
      <c r="BD76" s="19"/>
      <c r="BE76" s="19"/>
      <c r="BF76" s="19"/>
      <c r="BG76" s="19"/>
      <c r="BH76" s="19"/>
      <c r="BI76" s="19"/>
      <c r="BJ76" s="20" t="n">
        <v>549</v>
      </c>
      <c r="BK76" s="20" t="n">
        <v>20270</v>
      </c>
      <c r="BL76" s="20" t="n">
        <v>1720</v>
      </c>
      <c r="BM76" s="20" t="n">
        <v>200</v>
      </c>
      <c r="BN76" s="19"/>
      <c r="BO76" s="19"/>
      <c r="BP76" s="19"/>
      <c r="BQ76" s="19"/>
      <c r="BR76" s="19"/>
      <c r="BS76" s="20"/>
      <c r="BT76" s="20" t="n">
        <v>700</v>
      </c>
      <c r="BU76" s="20" t="n">
        <v>4572</v>
      </c>
      <c r="BV76" s="20" t="n">
        <v>400</v>
      </c>
      <c r="BW76" s="20"/>
      <c r="BX76" s="20" t="n">
        <v>16780</v>
      </c>
      <c r="BY76" s="20" t="n">
        <v>28270</v>
      </c>
      <c r="BZ76" s="20" t="n">
        <v>37870</v>
      </c>
      <c r="CA76" s="20" t="n">
        <v>1660</v>
      </c>
      <c r="CB76" s="20" t="n">
        <v>37590</v>
      </c>
      <c r="CC76" s="19"/>
      <c r="CD76" s="20" t="n">
        <v>95620</v>
      </c>
      <c r="CE76" s="20" t="n">
        <v>860</v>
      </c>
      <c r="CF76" s="19" t="n">
        <v>519660</v>
      </c>
      <c r="CG76" s="19"/>
      <c r="CH76" s="20" t="n">
        <v>121140</v>
      </c>
      <c r="CI76" s="19"/>
      <c r="CJ76" s="19"/>
      <c r="CK76" s="20" t="n">
        <v>77320</v>
      </c>
      <c r="CL76" s="19"/>
      <c r="CM76" s="20" t="n">
        <v>77320</v>
      </c>
      <c r="CN76" s="19"/>
      <c r="CO76" s="19"/>
      <c r="CP76" s="20" t="n">
        <v>4572</v>
      </c>
      <c r="CQ76" s="20"/>
      <c r="CR76" s="19"/>
      <c r="CS76" s="19"/>
      <c r="CT76" s="24"/>
      <c r="CU76" s="22" t="n">
        <f aca="false">J76+K76+L76+M76+N76+O76+P76+Q76+R76+V76+Y76+AA76+AB76+AC76+AD76+AI76+AK76+AL76+AM76+AN76+AO76+AP76+AQ76+AR76+AS76+AX76++BA76+BB76+BC76+BD76+BE76+BJ76+BK76+BL76+BM76+BX76+BY76+BZ76+CA76+CB76+CC76+CD76+CN76+CP76+CQ76+AH76+BW76+BS76+BQ76+S76+T76</f>
        <v>1028201</v>
      </c>
      <c r="CV76" s="22" t="n">
        <f aca="false">CF76</f>
        <v>519660</v>
      </c>
      <c r="CW76" s="22" t="n">
        <f aca="false">BF76+BG76+BH76+BI76+BN76+BO76+BP76+BR76+BT76+BV76+CO76</f>
        <v>1100</v>
      </c>
      <c r="CX76" s="22" t="n">
        <f aca="false">CE76+CG76+CM76++CT76</f>
        <v>78180</v>
      </c>
      <c r="CY76" s="22" t="n">
        <f aca="false">CU76+CV76+CW76+CX76</f>
        <v>1627141</v>
      </c>
      <c r="CZ76" s="23" t="n">
        <f aca="false">CU76/CY76*100</f>
        <v>63.1906515784434</v>
      </c>
      <c r="DA76" s="22" t="e">
        <f aca="false">CY76/G76</f>
        <v>#DIV/0!</v>
      </c>
    </row>
    <row r="77" customFormat="false" ht="12" hidden="false" customHeight="true" outlineLevel="0" collapsed="false">
      <c r="A77" s="16"/>
      <c r="B77" s="17"/>
      <c r="C77" s="17"/>
      <c r="D77" s="17"/>
      <c r="E77" s="17"/>
      <c r="F77" s="17"/>
      <c r="G77" s="18"/>
      <c r="H77" s="19"/>
      <c r="I77" s="19"/>
      <c r="J77" s="19"/>
      <c r="K77" s="19"/>
      <c r="L77" s="20"/>
      <c r="M77" s="20"/>
      <c r="N77" s="20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20" t="n">
        <v>2446</v>
      </c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20" t="n">
        <v>207259</v>
      </c>
      <c r="BB77" s="20" t="n">
        <v>140301</v>
      </c>
      <c r="BC77" s="20" t="n">
        <v>343660</v>
      </c>
      <c r="BD77" s="20" t="n">
        <v>7278</v>
      </c>
      <c r="BE77" s="19"/>
      <c r="BF77" s="19"/>
      <c r="BG77" s="19"/>
      <c r="BH77" s="19"/>
      <c r="BI77" s="19"/>
      <c r="BJ77" s="20" t="n">
        <v>12</v>
      </c>
      <c r="BK77" s="20" t="n">
        <v>1778</v>
      </c>
      <c r="BL77" s="20" t="n">
        <v>1200</v>
      </c>
      <c r="BM77" s="19"/>
      <c r="BN77" s="19"/>
      <c r="BO77" s="19"/>
      <c r="BP77" s="19"/>
      <c r="BQ77" s="19"/>
      <c r="BR77" s="19"/>
      <c r="BS77" s="20"/>
      <c r="BT77" s="20" t="n">
        <v>324</v>
      </c>
      <c r="BU77" s="20" t="n">
        <v>372</v>
      </c>
      <c r="BV77" s="20" t="n">
        <v>464</v>
      </c>
      <c r="BW77" s="20"/>
      <c r="BX77" s="20" t="n">
        <v>2496</v>
      </c>
      <c r="BY77" s="20" t="n">
        <v>1373</v>
      </c>
      <c r="BZ77" s="20" t="n">
        <v>3265</v>
      </c>
      <c r="CA77" s="20" t="n">
        <v>614</v>
      </c>
      <c r="CB77" s="20" t="n">
        <v>1172</v>
      </c>
      <c r="CC77" s="19"/>
      <c r="CD77" s="20" t="n">
        <v>118184</v>
      </c>
      <c r="CE77" s="19"/>
      <c r="CF77" s="19" t="n">
        <v>803040</v>
      </c>
      <c r="CG77" s="19"/>
      <c r="CH77" s="20" t="n">
        <v>107647</v>
      </c>
      <c r="CI77" s="19"/>
      <c r="CJ77" s="19"/>
      <c r="CK77" s="20" t="n">
        <v>53672</v>
      </c>
      <c r="CL77" s="19"/>
      <c r="CM77" s="20" t="n">
        <v>53252</v>
      </c>
      <c r="CN77" s="20" t="n">
        <v>420</v>
      </c>
      <c r="CO77" s="19"/>
      <c r="CP77" s="20" t="n">
        <v>372</v>
      </c>
      <c r="CQ77" s="20"/>
      <c r="CR77" s="19"/>
      <c r="CS77" s="19"/>
      <c r="CT77" s="24"/>
      <c r="CU77" s="22" t="n">
        <f aca="false">J77+K77+L77+M77+N77+O77+P77+Q77+R77+V77+Y77+AA77+AB77+AC77+AD77+AI77+AK77+AL77+AM77+AN77+AO77+AP77+AQ77+AR77+AS77+AX77++BA77+BB77+BC77+BD77+BE77+BJ77+BK77+BL77+BM77+BX77+BY77+BZ77+CA77+CB77+CC77+CD77+CN77+CP77+CQ77+AH77+BW77+BS77+BQ77+S77+T77</f>
        <v>831830</v>
      </c>
      <c r="CV77" s="22" t="n">
        <f aca="false">CF77</f>
        <v>803040</v>
      </c>
      <c r="CW77" s="22" t="n">
        <f aca="false">BF77+BG77+BH77+BI77+BN77+BO77+BP77+BR77+BT77+BV77+CO77</f>
        <v>788</v>
      </c>
      <c r="CX77" s="22" t="n">
        <f aca="false">CE77+CG77+CM77++CT77</f>
        <v>53252</v>
      </c>
      <c r="CY77" s="22" t="n">
        <f aca="false">CU77+CV77+CW77+CX77</f>
        <v>1688910</v>
      </c>
      <c r="CZ77" s="23" t="n">
        <f aca="false">CU77/CY77*100</f>
        <v>49.2524764493075</v>
      </c>
      <c r="DA77" s="22" t="e">
        <f aca="false">CY77/G77</f>
        <v>#DIV/0!</v>
      </c>
    </row>
    <row r="78" customFormat="false" ht="12" hidden="false" customHeight="true" outlineLevel="0" collapsed="false">
      <c r="A78" s="16"/>
      <c r="B78" s="17"/>
      <c r="C78" s="17"/>
      <c r="D78" s="17"/>
      <c r="E78" s="17"/>
      <c r="F78" s="17"/>
      <c r="G78" s="18"/>
      <c r="H78" s="19"/>
      <c r="I78" s="19"/>
      <c r="J78" s="19"/>
      <c r="K78" s="19"/>
      <c r="L78" s="20"/>
      <c r="M78" s="20"/>
      <c r="N78" s="20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 t="n">
        <v>210</v>
      </c>
      <c r="AE78" s="19"/>
      <c r="AF78" s="19"/>
      <c r="AG78" s="19"/>
      <c r="AH78" s="19"/>
      <c r="AI78" s="19"/>
      <c r="AJ78" s="19"/>
      <c r="AK78" s="19"/>
      <c r="AL78" s="19"/>
      <c r="AM78" s="20"/>
      <c r="AN78" s="19" t="n">
        <v>8540</v>
      </c>
      <c r="AO78" s="19"/>
      <c r="AP78" s="19" t="n">
        <v>2060</v>
      </c>
      <c r="AQ78" s="19"/>
      <c r="AR78" s="19"/>
      <c r="AS78" s="19"/>
      <c r="AT78" s="19"/>
      <c r="AU78" s="19"/>
      <c r="AV78" s="19"/>
      <c r="AW78" s="19"/>
      <c r="AX78" s="19" t="n">
        <v>135010</v>
      </c>
      <c r="AY78" s="19"/>
      <c r="AZ78" s="19"/>
      <c r="BA78" s="20" t="n">
        <v>2953200</v>
      </c>
      <c r="BB78" s="20" t="n">
        <v>1070800</v>
      </c>
      <c r="BC78" s="20" t="n">
        <v>2156330</v>
      </c>
      <c r="BD78" s="20"/>
      <c r="BE78" s="19"/>
      <c r="BF78" s="19"/>
      <c r="BG78" s="19"/>
      <c r="BH78" s="19"/>
      <c r="BI78" s="19"/>
      <c r="BJ78" s="20" t="n">
        <v>410</v>
      </c>
      <c r="BK78" s="20" t="n">
        <v>49130</v>
      </c>
      <c r="BL78" s="20" t="n">
        <v>840</v>
      </c>
      <c r="BM78" s="19" t="n">
        <v>1390</v>
      </c>
      <c r="BN78" s="19" t="n">
        <v>141</v>
      </c>
      <c r="BO78" s="19" t="n">
        <v>1005</v>
      </c>
      <c r="BP78" s="19"/>
      <c r="BQ78" s="19"/>
      <c r="BR78" s="19"/>
      <c r="BS78" s="20"/>
      <c r="BT78" s="20" t="n">
        <v>595</v>
      </c>
      <c r="BU78" s="20" t="n">
        <v>4896</v>
      </c>
      <c r="BV78" s="20" t="n">
        <v>1740</v>
      </c>
      <c r="BW78" s="20"/>
      <c r="BX78" s="20" t="n">
        <v>71953</v>
      </c>
      <c r="BY78" s="20" t="n">
        <v>60360</v>
      </c>
      <c r="BZ78" s="20" t="n">
        <v>165090</v>
      </c>
      <c r="CA78" s="20"/>
      <c r="CB78" s="20" t="n">
        <v>34050</v>
      </c>
      <c r="CC78" s="19"/>
      <c r="CD78" s="20" t="n">
        <v>111630</v>
      </c>
      <c r="CE78" s="19"/>
      <c r="CF78" s="19" t="n">
        <v>5739245</v>
      </c>
      <c r="CG78" s="19"/>
      <c r="CH78" s="20" t="n">
        <v>425140</v>
      </c>
      <c r="CI78" s="19"/>
      <c r="CJ78" s="19"/>
      <c r="CK78" s="20" t="n">
        <v>156720</v>
      </c>
      <c r="CL78" s="19"/>
      <c r="CM78" s="20" t="n">
        <v>156220</v>
      </c>
      <c r="CN78" s="20"/>
      <c r="CO78" s="19"/>
      <c r="CP78" s="20" t="n">
        <v>4896</v>
      </c>
      <c r="CQ78" s="20"/>
      <c r="CR78" s="19" t="n">
        <v>330415</v>
      </c>
      <c r="CS78" s="19"/>
      <c r="CT78" s="24"/>
      <c r="CU78" s="22" t="n">
        <f aca="false">J78+K78+L78+M78+N78+O78+P78+Q78+R78+V78+Y78+AA78+AB78+AC78+AD78+AI78+AK78+AL78+AM78+AN78+AO78+AP78+AQ78+AR78+AS78+AX78++BA78+BB78+BC78+BD78+BE78+BJ78+BK78+BL78+BM78+BX78+BY78+BZ78+CA78+CB78+CC78+CD78+CN78+CP78+CQ78+AH78+BW78+BS78+BQ78+S78+T78</f>
        <v>6825899</v>
      </c>
      <c r="CV78" s="22" t="n">
        <f aca="false">CF78</f>
        <v>5739245</v>
      </c>
      <c r="CW78" s="22" t="n">
        <f aca="false">BF78+BG78+BH78+BI78+BN78+BO78+BP78+BR78+BT78+BV78+CO78</f>
        <v>3481</v>
      </c>
      <c r="CX78" s="22" t="n">
        <f aca="false">CE78+CG78+CM78++CT78</f>
        <v>156220</v>
      </c>
      <c r="CY78" s="22" t="n">
        <f aca="false">CU78+CV78+CW78+CX78</f>
        <v>12724845</v>
      </c>
      <c r="CZ78" s="23" t="n">
        <f aca="false">CU78/CY78*100</f>
        <v>53.6422958393599</v>
      </c>
      <c r="DA78" s="22" t="e">
        <f aca="false">CY78/G78</f>
        <v>#DIV/0!</v>
      </c>
    </row>
    <row r="79" customFormat="false" ht="12" hidden="false" customHeight="true" outlineLevel="0" collapsed="false">
      <c r="A79" s="16"/>
      <c r="B79" s="17"/>
      <c r="C79" s="17"/>
      <c r="D79" s="17"/>
      <c r="E79" s="17"/>
      <c r="F79" s="17"/>
      <c r="G79" s="18"/>
      <c r="H79" s="19"/>
      <c r="I79" s="19"/>
      <c r="J79" s="19"/>
      <c r="K79" s="19"/>
      <c r="L79" s="19"/>
      <c r="M79" s="20"/>
      <c r="N79" s="20"/>
      <c r="O79" s="20"/>
      <c r="P79" s="20"/>
      <c r="Q79" s="19"/>
      <c r="R79" s="20"/>
      <c r="S79" s="19"/>
      <c r="T79" s="19"/>
      <c r="U79" s="19"/>
      <c r="V79" s="20"/>
      <c r="W79" s="19"/>
      <c r="X79" s="19"/>
      <c r="Y79" s="19"/>
      <c r="Z79" s="19"/>
      <c r="AA79" s="19"/>
      <c r="AB79" s="19"/>
      <c r="AC79" s="19"/>
      <c r="AD79" s="20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20"/>
      <c r="AX79" s="20" t="n">
        <v>406010</v>
      </c>
      <c r="AY79" s="19"/>
      <c r="AZ79" s="19"/>
      <c r="BA79" s="20" t="n">
        <v>1248420</v>
      </c>
      <c r="BB79" s="19"/>
      <c r="BC79" s="20" t="n">
        <v>1791150</v>
      </c>
      <c r="BD79" s="20" t="n">
        <v>85640</v>
      </c>
      <c r="BE79" s="19"/>
      <c r="BF79" s="19"/>
      <c r="BG79" s="19"/>
      <c r="BH79" s="19"/>
      <c r="BI79" s="19"/>
      <c r="BJ79" s="20" t="n">
        <v>246</v>
      </c>
      <c r="BK79" s="20" t="n">
        <v>27840</v>
      </c>
      <c r="BL79" s="20" t="n">
        <v>2410</v>
      </c>
      <c r="BM79" s="20"/>
      <c r="BN79" s="20"/>
      <c r="BO79" s="19" t="n">
        <v>1372</v>
      </c>
      <c r="BP79" s="19"/>
      <c r="BQ79" s="19"/>
      <c r="BR79" s="19"/>
      <c r="BS79" s="20"/>
      <c r="BT79" s="20" t="n">
        <v>2358</v>
      </c>
      <c r="BU79" s="20" t="n">
        <v>1800</v>
      </c>
      <c r="BV79" s="19"/>
      <c r="BW79" s="19"/>
      <c r="BX79" s="20" t="n">
        <v>50257</v>
      </c>
      <c r="BY79" s="20" t="n">
        <v>39310</v>
      </c>
      <c r="BZ79" s="20" t="n">
        <v>369960</v>
      </c>
      <c r="CA79" s="19" t="n">
        <v>650</v>
      </c>
      <c r="CB79" s="20" t="n">
        <v>60510</v>
      </c>
      <c r="CC79" s="19"/>
      <c r="CD79" s="20" t="n">
        <v>953940</v>
      </c>
      <c r="CE79" s="19" t="n">
        <v>16220</v>
      </c>
      <c r="CF79" s="19" t="n">
        <v>9114720</v>
      </c>
      <c r="CG79" s="19"/>
      <c r="CH79" s="20" t="n">
        <v>73720</v>
      </c>
      <c r="CI79" s="19"/>
      <c r="CJ79" s="19"/>
      <c r="CK79" s="20" t="n">
        <v>159930</v>
      </c>
      <c r="CL79" s="20"/>
      <c r="CM79" s="20" t="n">
        <v>159930</v>
      </c>
      <c r="CN79" s="20"/>
      <c r="CO79" s="20" t="n">
        <v>0</v>
      </c>
      <c r="CP79" s="19" t="n">
        <v>13551</v>
      </c>
      <c r="CQ79" s="19"/>
      <c r="CR79" s="19" t="n">
        <v>1622080</v>
      </c>
      <c r="CS79" s="19"/>
      <c r="CT79" s="21"/>
      <c r="CU79" s="22" t="n">
        <f aca="false">J79+K79+L79+M79+N79+O79+P79+Q79+R79+V79+Y79+AA79+AB79+AC79+AD79+AI79+AK79+AL79+AM79+AN79+AO79+AP79+AQ79+AR79+AS79+AX79++BA79+BB79+BC79+BD79+BE79+BJ79+BK79+BL79+BM79+BX79+BY79+BZ79+CA79+CB79+CC79+CD79+CN79+CP79+CQ79+AH79+BW79+BS79+BQ79+S79+T79</f>
        <v>5049894</v>
      </c>
      <c r="CV79" s="22" t="n">
        <f aca="false">CF79</f>
        <v>9114720</v>
      </c>
      <c r="CW79" s="22" t="n">
        <f aca="false">BF79+BG79+BH79+BI79+BN79+BO79+BP79+BR79+BT79+BV79+CO79</f>
        <v>3730</v>
      </c>
      <c r="CX79" s="22" t="n">
        <f aca="false">CE79+CG79+CM79++CT79</f>
        <v>176150</v>
      </c>
      <c r="CY79" s="22" t="n">
        <f aca="false">CU79+CV79+CW79+CX79</f>
        <v>14344494</v>
      </c>
      <c r="CZ79" s="23" t="n">
        <f aca="false">CU79/CY79*100</f>
        <v>35.2044066524759</v>
      </c>
      <c r="DA79" s="22" t="e">
        <f aca="false">CY79/G79</f>
        <v>#DIV/0!</v>
      </c>
    </row>
    <row r="80" customFormat="false" ht="12" hidden="false" customHeight="true" outlineLevel="0" collapsed="false">
      <c r="A80" s="16"/>
      <c r="B80" s="17"/>
      <c r="C80" s="17"/>
      <c r="D80" s="17"/>
      <c r="E80" s="17"/>
      <c r="F80" s="17"/>
      <c r="G80" s="18"/>
      <c r="H80" s="19"/>
      <c r="I80" s="19"/>
      <c r="J80" s="20"/>
      <c r="K80" s="19"/>
      <c r="L80" s="20"/>
      <c r="M80" s="20"/>
      <c r="N80" s="20"/>
      <c r="O80" s="19"/>
      <c r="P80" s="20"/>
      <c r="Q80" s="20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20"/>
      <c r="AX80" s="20" t="n">
        <v>15050</v>
      </c>
      <c r="AY80" s="19"/>
      <c r="AZ80" s="19"/>
      <c r="BA80" s="20" t="n">
        <v>455620</v>
      </c>
      <c r="BB80" s="20" t="n">
        <v>276280</v>
      </c>
      <c r="BC80" s="20" t="n">
        <v>797550</v>
      </c>
      <c r="BD80" s="20" t="n">
        <v>24340</v>
      </c>
      <c r="BE80" s="19"/>
      <c r="BF80" s="19"/>
      <c r="BG80" s="19"/>
      <c r="BH80" s="19"/>
      <c r="BI80" s="19"/>
      <c r="BJ80" s="20" t="n">
        <v>264</v>
      </c>
      <c r="BK80" s="20" t="n">
        <v>11800</v>
      </c>
      <c r="BL80" s="20" t="n">
        <v>1390</v>
      </c>
      <c r="BM80" s="19"/>
      <c r="BN80" s="19"/>
      <c r="BO80" s="19"/>
      <c r="BP80" s="19"/>
      <c r="BQ80" s="19"/>
      <c r="BR80" s="19"/>
      <c r="BS80" s="20"/>
      <c r="BT80" s="20" t="n">
        <v>855</v>
      </c>
      <c r="BU80" s="20" t="n">
        <v>8691</v>
      </c>
      <c r="BV80" s="19"/>
      <c r="BW80" s="19"/>
      <c r="BX80" s="20" t="n">
        <v>38150</v>
      </c>
      <c r="BY80" s="20" t="n">
        <v>20360</v>
      </c>
      <c r="BZ80" s="20" t="n">
        <v>72360</v>
      </c>
      <c r="CA80" s="19"/>
      <c r="CB80" s="20" t="n">
        <v>13660</v>
      </c>
      <c r="CC80" s="19"/>
      <c r="CD80" s="20" t="n">
        <v>683750</v>
      </c>
      <c r="CE80" s="19"/>
      <c r="CF80" s="19" t="n">
        <v>1394180</v>
      </c>
      <c r="CG80" s="19"/>
      <c r="CH80" s="19"/>
      <c r="CI80" s="20" t="n">
        <v>6300</v>
      </c>
      <c r="CJ80" s="19"/>
      <c r="CK80" s="20" t="n">
        <v>116900</v>
      </c>
      <c r="CL80" s="19"/>
      <c r="CM80" s="20" t="n">
        <v>116900</v>
      </c>
      <c r="CN80" s="19"/>
      <c r="CO80" s="19"/>
      <c r="CP80" s="20" t="n">
        <v>8691</v>
      </c>
      <c r="CQ80" s="20"/>
      <c r="CR80" s="19"/>
      <c r="CS80" s="19"/>
      <c r="CT80" s="24"/>
      <c r="CU80" s="22" t="n">
        <f aca="false">J80+K80+L80+M80+N80+O80+P80+Q80+R80+V80+Y80+AA80+AB80+AC80+AD80+AI80+AK80+AL80+AM80+AN80+AO80+AP80+AQ80+AR80+AS80+AX80++BA80+BB80+BC80+BD80+BE80+BJ80+BK80+BL80+BM80+BX80+BY80+BZ80+CA80+CB80+CC80+CD80+CN80+CP80+CQ80+AH80+BW80+BS80+BQ80+S80+T80</f>
        <v>2419265</v>
      </c>
      <c r="CV80" s="22" t="n">
        <f aca="false">CF80</f>
        <v>1394180</v>
      </c>
      <c r="CW80" s="22" t="n">
        <f aca="false">BF80+BG80+BH80+BI80+BN80+BO80+BP80+BR80+BT80+BV80+CO80</f>
        <v>855</v>
      </c>
      <c r="CX80" s="22" t="n">
        <f aca="false">CE80+CG80+CM80++CT80</f>
        <v>116900</v>
      </c>
      <c r="CY80" s="22" t="n">
        <f aca="false">CU80+CV80+CW80+CX80</f>
        <v>3931200</v>
      </c>
      <c r="CZ80" s="23" t="n">
        <f aca="false">CU80/CY80*100</f>
        <v>61.540114977615</v>
      </c>
      <c r="DA80" s="22" t="e">
        <f aca="false">CY80/G80</f>
        <v>#DIV/0!</v>
      </c>
    </row>
    <row r="81" customFormat="false" ht="12" hidden="false" customHeight="true" outlineLevel="0" collapsed="false">
      <c r="A81" s="16"/>
      <c r="B81" s="17"/>
      <c r="C81" s="17"/>
      <c r="D81" s="17"/>
      <c r="E81" s="17"/>
      <c r="F81" s="17"/>
      <c r="G81" s="18"/>
      <c r="H81" s="19"/>
      <c r="I81" s="19"/>
      <c r="J81" s="19"/>
      <c r="K81" s="19"/>
      <c r="L81" s="19"/>
      <c r="M81" s="19"/>
      <c r="N81" s="20"/>
      <c r="O81" s="19"/>
      <c r="P81" s="19"/>
      <c r="Q81" s="20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20" t="n">
        <v>58860</v>
      </c>
      <c r="BB81" s="20" t="n">
        <v>56330</v>
      </c>
      <c r="BC81" s="20" t="n">
        <v>118510</v>
      </c>
      <c r="BD81" s="19"/>
      <c r="BE81" s="19"/>
      <c r="BF81" s="19"/>
      <c r="BG81" s="19"/>
      <c r="BH81" s="19"/>
      <c r="BI81" s="19"/>
      <c r="BJ81" s="19"/>
      <c r="BK81" s="19"/>
      <c r="BL81" s="20" t="n">
        <v>60</v>
      </c>
      <c r="BM81" s="19"/>
      <c r="BN81" s="19"/>
      <c r="BO81" s="19"/>
      <c r="BP81" s="19"/>
      <c r="BQ81" s="19"/>
      <c r="BR81" s="19"/>
      <c r="BS81" s="19"/>
      <c r="BT81" s="19"/>
      <c r="BU81" s="19"/>
      <c r="BV81" s="20" t="n">
        <v>50</v>
      </c>
      <c r="BW81" s="20"/>
      <c r="BX81" s="19"/>
      <c r="BY81" s="19"/>
      <c r="BZ81" s="19"/>
      <c r="CA81" s="19"/>
      <c r="CB81" s="20" t="n">
        <v>30</v>
      </c>
      <c r="CC81" s="19"/>
      <c r="CD81" s="20" t="n">
        <v>160</v>
      </c>
      <c r="CE81" s="20" t="n">
        <v>360</v>
      </c>
      <c r="CF81" s="19" t="n">
        <v>493604</v>
      </c>
      <c r="CG81" s="19"/>
      <c r="CH81" s="20" t="n">
        <v>23946</v>
      </c>
      <c r="CI81" s="19"/>
      <c r="CJ81" s="19"/>
      <c r="CK81" s="20" t="n">
        <v>400</v>
      </c>
      <c r="CL81" s="19"/>
      <c r="CM81" s="20" t="n">
        <v>400</v>
      </c>
      <c r="CN81" s="19"/>
      <c r="CO81" s="19"/>
      <c r="CP81" s="19"/>
      <c r="CQ81" s="19"/>
      <c r="CR81" s="19"/>
      <c r="CS81" s="19"/>
      <c r="CT81" s="24"/>
      <c r="CU81" s="22" t="n">
        <f aca="false">J81+K81+L81+M81+N81+O81+P81+Q81+R81+V81+Y81+AA81+AB81+AC81+AD81+AI81+AK81+AL81+AM81+AN81+AO81+AP81+AQ81+AR81+AS81+AX81++BA81+BB81+BC81+BD81+BE81+BJ81+BK81+BL81+BM81+BX81+BY81+BZ81+CA81+CB81+CC81+CD81+CN81+CP81+CQ81+AH81+BW81+BS81+BQ81+S81+T81</f>
        <v>233950</v>
      </c>
      <c r="CV81" s="22" t="n">
        <f aca="false">CF81</f>
        <v>493604</v>
      </c>
      <c r="CW81" s="22" t="n">
        <f aca="false">BF81+BG81+BH81+BI81+BN81+BO81+BP81+BR81+BT81+BV81+CO81</f>
        <v>50</v>
      </c>
      <c r="CX81" s="22" t="n">
        <f aca="false">CE81+CG81+CM81++CT81</f>
        <v>760</v>
      </c>
      <c r="CY81" s="22" t="n">
        <f aca="false">CU81+CV81+CW81+CX81</f>
        <v>728364</v>
      </c>
      <c r="CZ81" s="23" t="n">
        <f aca="false">CU81/CY81*100</f>
        <v>32.1199290464658</v>
      </c>
      <c r="DA81" s="22" t="e">
        <f aca="false">CY81/G81</f>
        <v>#DIV/0!</v>
      </c>
    </row>
    <row r="82" customFormat="false" ht="12" hidden="false" customHeight="true" outlineLevel="0" collapsed="false">
      <c r="A82" s="16"/>
      <c r="B82" s="17"/>
      <c r="C82" s="17"/>
      <c r="D82" s="17"/>
      <c r="E82" s="17"/>
      <c r="F82" s="17"/>
      <c r="G82" s="18"/>
      <c r="H82" s="19"/>
      <c r="I82" s="19"/>
      <c r="J82" s="20"/>
      <c r="K82" s="19"/>
      <c r="L82" s="20"/>
      <c r="M82" s="20"/>
      <c r="N82" s="20"/>
      <c r="O82" s="19"/>
      <c r="P82" s="19"/>
      <c r="Q82" s="20"/>
      <c r="R82" s="19"/>
      <c r="S82" s="19"/>
      <c r="T82" s="19"/>
      <c r="U82" s="20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20" t="n">
        <v>3080</v>
      </c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20"/>
      <c r="AX82" s="20" t="n">
        <v>463760</v>
      </c>
      <c r="AY82" s="19"/>
      <c r="AZ82" s="19"/>
      <c r="BA82" s="20" t="n">
        <v>1829530</v>
      </c>
      <c r="BB82" s="20" t="n">
        <v>1302590</v>
      </c>
      <c r="BC82" s="20" t="n">
        <v>3113490</v>
      </c>
      <c r="BD82" s="20" t="n">
        <v>121270</v>
      </c>
      <c r="BE82" s="19"/>
      <c r="BF82" s="19"/>
      <c r="BG82" s="19"/>
      <c r="BH82" s="19"/>
      <c r="BI82" s="19"/>
      <c r="BJ82" s="20" t="n">
        <v>1594</v>
      </c>
      <c r="BK82" s="20" t="n">
        <v>51260</v>
      </c>
      <c r="BL82" s="20" t="n">
        <v>14420</v>
      </c>
      <c r="BM82" s="19"/>
      <c r="BN82" s="19"/>
      <c r="BO82" s="19"/>
      <c r="BP82" s="19"/>
      <c r="BQ82" s="19"/>
      <c r="BR82" s="19"/>
      <c r="BS82" s="20"/>
      <c r="BT82" s="20" t="n">
        <v>3510</v>
      </c>
      <c r="BU82" s="20" t="n">
        <v>19426</v>
      </c>
      <c r="BV82" s="20" t="n">
        <v>3604</v>
      </c>
      <c r="BW82" s="20"/>
      <c r="BX82" s="20" t="n">
        <v>108045</v>
      </c>
      <c r="BY82" s="20" t="n">
        <v>104588</v>
      </c>
      <c r="BZ82" s="20" t="n">
        <v>556840</v>
      </c>
      <c r="CA82" s="19"/>
      <c r="CB82" s="20" t="n">
        <v>159310</v>
      </c>
      <c r="CC82" s="19"/>
      <c r="CD82" s="20" t="n">
        <v>2009680</v>
      </c>
      <c r="CE82" s="19"/>
      <c r="CF82" s="19" t="n">
        <v>7404100</v>
      </c>
      <c r="CG82" s="19"/>
      <c r="CH82" s="20" t="n">
        <v>1648230</v>
      </c>
      <c r="CI82" s="19"/>
      <c r="CJ82" s="19"/>
      <c r="CK82" s="20" t="n">
        <v>152300</v>
      </c>
      <c r="CL82" s="19"/>
      <c r="CM82" s="19"/>
      <c r="CN82" s="20" t="n">
        <v>152300</v>
      </c>
      <c r="CO82" s="19"/>
      <c r="CP82" s="20" t="n">
        <v>19426</v>
      </c>
      <c r="CQ82" s="20"/>
      <c r="CR82" s="19"/>
      <c r="CS82" s="19"/>
      <c r="CT82" s="24"/>
      <c r="CU82" s="22" t="n">
        <f aca="false">J82+K82+L82+M82+N82+O82+P82+Q82+R82+V82+Y82+AA82+AB82+AC82+AD82+AI82+AK82+AL82+AM82+AN82+AO82+AP82+AQ82+AR82+AS82+AX82++BA82+BB82+BC82+BD82+BE82+BJ82+BK82+BL82+BM82+BX82+BY82+BZ82+CA82+CB82+CC82+CD82+CN82+CP82+CQ82+AH82+BW82+BS82+BQ82+S82+T82</f>
        <v>10008103</v>
      </c>
      <c r="CV82" s="22" t="n">
        <f aca="false">CF82</f>
        <v>7404100</v>
      </c>
      <c r="CW82" s="22" t="n">
        <f aca="false">BF82+BG82+BH82+BI82+BN82+BO82+BP82+BR82+BT82+BV82+CO82</f>
        <v>7114</v>
      </c>
      <c r="CX82" s="22" t="n">
        <f aca="false">CE82+CG82+CM82++CT82</f>
        <v>0</v>
      </c>
      <c r="CY82" s="22" t="n">
        <f aca="false">CU82+CV82+CW82+CX82</f>
        <v>17419317</v>
      </c>
      <c r="CZ82" s="23" t="n">
        <f aca="false">CU82/CY82*100</f>
        <v>57.4540494325926</v>
      </c>
      <c r="DA82" s="22" t="e">
        <f aca="false">CY82/G82</f>
        <v>#DIV/0!</v>
      </c>
    </row>
    <row r="83" customFormat="false" ht="12" hidden="false" customHeight="true" outlineLevel="0" collapsed="false">
      <c r="A83" s="16"/>
      <c r="B83" s="17"/>
      <c r="C83" s="17"/>
      <c r="D83" s="17"/>
      <c r="E83" s="17"/>
      <c r="F83" s="17"/>
      <c r="G83" s="18"/>
      <c r="H83" s="19"/>
      <c r="I83" s="19"/>
      <c r="J83" s="20"/>
      <c r="K83" s="19"/>
      <c r="L83" s="20"/>
      <c r="M83" s="20"/>
      <c r="N83" s="20"/>
      <c r="O83" s="19"/>
      <c r="P83" s="19"/>
      <c r="Q83" s="20"/>
      <c r="R83" s="19"/>
      <c r="S83" s="19"/>
      <c r="T83" s="19"/>
      <c r="U83" s="20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20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20"/>
      <c r="AX83" s="20" t="n">
        <v>111360</v>
      </c>
      <c r="AY83" s="19"/>
      <c r="AZ83" s="19"/>
      <c r="BA83" s="20" t="n">
        <v>681770</v>
      </c>
      <c r="BB83" s="20"/>
      <c r="BC83" s="20" t="n">
        <v>1541310</v>
      </c>
      <c r="BD83" s="20" t="n">
        <v>48320</v>
      </c>
      <c r="BE83" s="19"/>
      <c r="BF83" s="19"/>
      <c r="BG83" s="19"/>
      <c r="BH83" s="19"/>
      <c r="BI83" s="19"/>
      <c r="BJ83" s="20" t="n">
        <v>624</v>
      </c>
      <c r="BK83" s="20" t="n">
        <v>12720</v>
      </c>
      <c r="BL83" s="20" t="n">
        <v>4585</v>
      </c>
      <c r="BM83" s="19"/>
      <c r="BN83" s="19"/>
      <c r="BO83" s="19"/>
      <c r="BP83" s="19"/>
      <c r="BQ83" s="19"/>
      <c r="BR83" s="19"/>
      <c r="BS83" s="20"/>
      <c r="BT83" s="20" t="n">
        <v>1215</v>
      </c>
      <c r="BU83" s="20" t="n">
        <v>5909</v>
      </c>
      <c r="BV83" s="20" t="n">
        <v>640</v>
      </c>
      <c r="BW83" s="20"/>
      <c r="BX83" s="20" t="n">
        <v>41680</v>
      </c>
      <c r="BY83" s="20" t="n">
        <v>18080</v>
      </c>
      <c r="BZ83" s="20" t="n">
        <v>207790</v>
      </c>
      <c r="CA83" s="19"/>
      <c r="CB83" s="20" t="n">
        <v>67350</v>
      </c>
      <c r="CC83" s="19" t="n">
        <v>401110</v>
      </c>
      <c r="CD83" s="20" t="n">
        <v>995640</v>
      </c>
      <c r="CE83" s="19"/>
      <c r="CF83" s="19" t="n">
        <v>2721840</v>
      </c>
      <c r="CG83" s="19"/>
      <c r="CH83" s="20" t="n">
        <v>44440</v>
      </c>
      <c r="CI83" s="19"/>
      <c r="CJ83" s="19"/>
      <c r="CK83" s="20" t="n">
        <v>122500</v>
      </c>
      <c r="CL83" s="19"/>
      <c r="CM83" s="19"/>
      <c r="CN83" s="20" t="n">
        <v>122500</v>
      </c>
      <c r="CO83" s="19" t="n">
        <v>0</v>
      </c>
      <c r="CP83" s="20" t="n">
        <v>5909</v>
      </c>
      <c r="CQ83" s="20"/>
      <c r="CR83" s="19"/>
      <c r="CS83" s="19"/>
      <c r="CT83" s="24"/>
      <c r="CU83" s="22" t="n">
        <f aca="false">J83+K83+L83+M83+N83+O83+P83+Q83+R83+V83+Y83+AA83+AB83+AC83+AD83+AI83+AK83+AL83+AM83+AN83+AO83+AP83+AQ83+AR83+AS83+AX83++BA83+BB83+BC83+BD83+BE83+BJ83+BK83+BL83+BM83+BX83+BY83+BZ83+CA83+CB83+CC83+CD83+CN83+CP83+CQ83+AH83+BW83+BS83+BQ83+S83+T83</f>
        <v>4260748</v>
      </c>
      <c r="CV83" s="22" t="n">
        <f aca="false">CF83</f>
        <v>2721840</v>
      </c>
      <c r="CW83" s="22" t="n">
        <f aca="false">BF83+BG83+BH83+BI83+BN83+BO83+BP83+BR83+BT83+BV83+CO83</f>
        <v>1855</v>
      </c>
      <c r="CX83" s="22" t="n">
        <f aca="false">CE83+CG83+CM83++CT83</f>
        <v>0</v>
      </c>
      <c r="CY83" s="22" t="n">
        <f aca="false">CU83+CV83+CW83+CX83</f>
        <v>6984443</v>
      </c>
      <c r="CZ83" s="23" t="n">
        <f aca="false">CU83/CY83*100</f>
        <v>61.003404280055</v>
      </c>
      <c r="DA83" s="22" t="e">
        <f aca="false">CY83/G83</f>
        <v>#DIV/0!</v>
      </c>
    </row>
    <row r="84" customFormat="false" ht="12" hidden="false" customHeight="true" outlineLevel="0" collapsed="false">
      <c r="A84" s="16"/>
      <c r="B84" s="17"/>
      <c r="C84" s="17"/>
      <c r="D84" s="17"/>
      <c r="E84" s="17"/>
      <c r="F84" s="17"/>
      <c r="G84" s="18"/>
      <c r="H84" s="19"/>
      <c r="I84" s="19"/>
      <c r="J84" s="19"/>
      <c r="K84" s="19"/>
      <c r="L84" s="20"/>
      <c r="M84" s="20"/>
      <c r="N84" s="20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20" t="n">
        <v>25254</v>
      </c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20" t="n">
        <v>246322</v>
      </c>
      <c r="BB84" s="20" t="n">
        <v>160931</v>
      </c>
      <c r="BC84" s="20" t="n">
        <v>503340</v>
      </c>
      <c r="BD84" s="20" t="n">
        <v>26683</v>
      </c>
      <c r="BE84" s="19"/>
      <c r="BF84" s="19"/>
      <c r="BG84" s="19"/>
      <c r="BH84" s="19"/>
      <c r="BI84" s="19"/>
      <c r="BJ84" s="20" t="n">
        <v>71</v>
      </c>
      <c r="BK84" s="20" t="n">
        <v>8026</v>
      </c>
      <c r="BL84" s="20" t="n">
        <v>4842</v>
      </c>
      <c r="BM84" s="19"/>
      <c r="BN84" s="19"/>
      <c r="BO84" s="19"/>
      <c r="BP84" s="19"/>
      <c r="BQ84" s="19"/>
      <c r="BR84" s="19"/>
      <c r="BS84" s="20"/>
      <c r="BT84" s="20" t="n">
        <v>752</v>
      </c>
      <c r="BU84" s="20" t="n">
        <v>1953</v>
      </c>
      <c r="BV84" s="20" t="n">
        <v>729</v>
      </c>
      <c r="BW84" s="20"/>
      <c r="BX84" s="20" t="n">
        <v>16486</v>
      </c>
      <c r="BY84" s="20" t="n">
        <v>12292</v>
      </c>
      <c r="BZ84" s="20" t="n">
        <v>28386</v>
      </c>
      <c r="CA84" s="20" t="n">
        <v>6237</v>
      </c>
      <c r="CB84" s="20" t="n">
        <v>12047</v>
      </c>
      <c r="CC84" s="19"/>
      <c r="CD84" s="20" t="n">
        <v>375464</v>
      </c>
      <c r="CE84" s="19"/>
      <c r="CF84" s="19" t="n">
        <v>787300</v>
      </c>
      <c r="CG84" s="19"/>
      <c r="CH84" s="20" t="n">
        <v>138514</v>
      </c>
      <c r="CI84" s="19"/>
      <c r="CJ84" s="19"/>
      <c r="CK84" s="20" t="n">
        <v>44656</v>
      </c>
      <c r="CL84" s="19"/>
      <c r="CM84" s="20" t="n">
        <v>44396</v>
      </c>
      <c r="CN84" s="20" t="n">
        <v>260</v>
      </c>
      <c r="CO84" s="19"/>
      <c r="CP84" s="20" t="n">
        <v>1953</v>
      </c>
      <c r="CQ84" s="20"/>
      <c r="CR84" s="19"/>
      <c r="CS84" s="19"/>
      <c r="CT84" s="24"/>
      <c r="CU84" s="22" t="n">
        <f aca="false">J84+K84+L84+M84+N84+O84+P84+Q84+R84+V84+Y84+AA84+AB84+AC84+AD84+AI84+AK84+AL84+AM84+AN84+AO84+AP84+AQ84+AR84+AS84+AX84++BA84+BB84+BC84+BD84+BE84+BJ84+BK84+BL84+BM84+BX84+BY84+BZ84+CA84+CB84+CC84+CD84+CN84+CP84+CQ84+AH84+BW84+BS84+BQ84+S84+T84</f>
        <v>1428594</v>
      </c>
      <c r="CV84" s="22" t="n">
        <f aca="false">CF84</f>
        <v>787300</v>
      </c>
      <c r="CW84" s="22" t="n">
        <f aca="false">BF84+BG84+BH84+BI84+BN84+BO84+BP84+BR84+BT84+BV84+CO84</f>
        <v>1481</v>
      </c>
      <c r="CX84" s="22" t="n">
        <f aca="false">CE84+CG84+CM84++CT84</f>
        <v>44396</v>
      </c>
      <c r="CY84" s="22" t="n">
        <f aca="false">CU84+CV84+CW84+CX84</f>
        <v>2261771</v>
      </c>
      <c r="CZ84" s="23" t="n">
        <f aca="false">CU84/CY84*100</f>
        <v>63.1626278699302</v>
      </c>
      <c r="DA84" s="22" t="e">
        <f aca="false">CY84/G84</f>
        <v>#DIV/0!</v>
      </c>
    </row>
    <row r="85" customFormat="false" ht="12" hidden="false" customHeight="true" outlineLevel="0" collapsed="false">
      <c r="A85" s="16"/>
      <c r="B85" s="17"/>
      <c r="C85" s="17"/>
      <c r="D85" s="17"/>
      <c r="E85" s="17"/>
      <c r="F85" s="17"/>
      <c r="G85" s="18"/>
      <c r="H85" s="19"/>
      <c r="I85" s="19"/>
      <c r="J85" s="19"/>
      <c r="K85" s="19"/>
      <c r="L85" s="20"/>
      <c r="M85" s="20"/>
      <c r="N85" s="20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20" t="n">
        <v>4496</v>
      </c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20" t="n">
        <v>40474</v>
      </c>
      <c r="BB85" s="20" t="n">
        <v>34739</v>
      </c>
      <c r="BC85" s="20" t="n">
        <v>69550</v>
      </c>
      <c r="BD85" s="20" t="n">
        <v>5174</v>
      </c>
      <c r="BE85" s="19"/>
      <c r="BF85" s="19"/>
      <c r="BG85" s="19"/>
      <c r="BH85" s="19"/>
      <c r="BI85" s="19"/>
      <c r="BJ85" s="20" t="n">
        <v>13</v>
      </c>
      <c r="BK85" s="20" t="n">
        <v>1422</v>
      </c>
      <c r="BL85" s="20" t="n">
        <v>661</v>
      </c>
      <c r="BM85" s="19"/>
      <c r="BN85" s="19"/>
      <c r="BO85" s="19"/>
      <c r="BP85" s="19"/>
      <c r="BQ85" s="19"/>
      <c r="BR85" s="19"/>
      <c r="BS85" s="20"/>
      <c r="BT85" s="20" t="n">
        <v>116</v>
      </c>
      <c r="BU85" s="20" t="n">
        <v>346</v>
      </c>
      <c r="BV85" s="20" t="n">
        <v>106</v>
      </c>
      <c r="BW85" s="20"/>
      <c r="BX85" s="20" t="n">
        <v>2927</v>
      </c>
      <c r="BY85" s="20" t="n">
        <v>2188</v>
      </c>
      <c r="BZ85" s="20" t="n">
        <v>5054</v>
      </c>
      <c r="CA85" s="20" t="n">
        <v>1110</v>
      </c>
      <c r="CB85" s="20" t="n">
        <v>2145</v>
      </c>
      <c r="CC85" s="19"/>
      <c r="CD85" s="20" t="n">
        <v>25006</v>
      </c>
      <c r="CE85" s="19"/>
      <c r="CF85" s="19" t="n">
        <v>169670</v>
      </c>
      <c r="CG85" s="19"/>
      <c r="CH85" s="20" t="n">
        <v>23995</v>
      </c>
      <c r="CI85" s="19"/>
      <c r="CJ85" s="19"/>
      <c r="CK85" s="20" t="n">
        <v>11077</v>
      </c>
      <c r="CL85" s="19"/>
      <c r="CM85" s="20" t="n">
        <v>11077</v>
      </c>
      <c r="CN85" s="19"/>
      <c r="CO85" s="19"/>
      <c r="CP85" s="20" t="n">
        <v>346</v>
      </c>
      <c r="CQ85" s="20"/>
      <c r="CR85" s="19"/>
      <c r="CS85" s="19"/>
      <c r="CT85" s="24"/>
      <c r="CU85" s="22" t="n">
        <f aca="false">J85+K85+L85+M85+N85+O85+P85+Q85+R85+V85+Y85+AA85+AB85+AC85+AD85+AI85+AK85+AL85+AM85+AN85+AO85+AP85+AQ85+AR85+AS85+AX85++BA85+BB85+BC85+BD85+BE85+BJ85+BK85+BL85+BM85+BX85+BY85+BZ85+CA85+CB85+CC85+CD85+CN85+CP85+CQ85+AH85+BW85+BS85+BQ85+S85+T85</f>
        <v>195305</v>
      </c>
      <c r="CV85" s="22" t="n">
        <f aca="false">CF85</f>
        <v>169670</v>
      </c>
      <c r="CW85" s="22" t="n">
        <f aca="false">BF85+BG85+BH85+BI85+BN85+BO85+BP85+BR85+BT85+BV85+CO85</f>
        <v>222</v>
      </c>
      <c r="CX85" s="22" t="n">
        <f aca="false">CE85+CG85+CM85++CT85</f>
        <v>11077</v>
      </c>
      <c r="CY85" s="22" t="n">
        <f aca="false">CU85+CV85+CW85+CX85</f>
        <v>376274</v>
      </c>
      <c r="CZ85" s="23" t="n">
        <f aca="false">CU85/CY85*100</f>
        <v>51.9049947644536</v>
      </c>
      <c r="DA85" s="22" t="e">
        <f aca="false">CY85/G85</f>
        <v>#DIV/0!</v>
      </c>
    </row>
    <row r="86" customFormat="false" ht="12" hidden="false" customHeight="true" outlineLevel="0" collapsed="false">
      <c r="A86" s="16"/>
      <c r="B86" s="17"/>
      <c r="C86" s="17"/>
      <c r="D86" s="17"/>
      <c r="E86" s="17"/>
      <c r="F86" s="17"/>
      <c r="G86" s="18"/>
      <c r="H86" s="19"/>
      <c r="I86" s="19"/>
      <c r="J86" s="20"/>
      <c r="K86" s="19"/>
      <c r="L86" s="19"/>
      <c r="M86" s="19"/>
      <c r="N86" s="19"/>
      <c r="O86" s="19"/>
      <c r="P86" s="19"/>
      <c r="Q86" s="20"/>
      <c r="R86" s="20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20" t="n">
        <v>9430</v>
      </c>
      <c r="AU86" s="19"/>
      <c r="AV86" s="19"/>
      <c r="AW86" s="19"/>
      <c r="AX86" s="19"/>
      <c r="AY86" s="19"/>
      <c r="AZ86" s="20" t="n">
        <v>158900</v>
      </c>
      <c r="BA86" s="20" t="n">
        <v>241150</v>
      </c>
      <c r="BB86" s="20" t="n">
        <v>85440</v>
      </c>
      <c r="BC86" s="20" t="n">
        <v>307090</v>
      </c>
      <c r="BD86" s="20" t="n">
        <v>13890</v>
      </c>
      <c r="BE86" s="19"/>
      <c r="BF86" s="19"/>
      <c r="BG86" s="19"/>
      <c r="BH86" s="19"/>
      <c r="BI86" s="19"/>
      <c r="BJ86" s="19"/>
      <c r="BK86" s="20" t="n">
        <v>480</v>
      </c>
      <c r="BL86" s="20" t="n">
        <v>610</v>
      </c>
      <c r="BM86" s="19"/>
      <c r="BN86" s="19"/>
      <c r="BO86" s="19"/>
      <c r="BP86" s="19"/>
      <c r="BQ86" s="19"/>
      <c r="BR86" s="19"/>
      <c r="BS86" s="20"/>
      <c r="BT86" s="20" t="n">
        <v>200</v>
      </c>
      <c r="BU86" s="19"/>
      <c r="BV86" s="20" t="n">
        <v>150</v>
      </c>
      <c r="BW86" s="20"/>
      <c r="BX86" s="20" t="n">
        <v>910</v>
      </c>
      <c r="BY86" s="20" t="n">
        <v>1450</v>
      </c>
      <c r="BZ86" s="20" t="n">
        <v>970</v>
      </c>
      <c r="CA86" s="19"/>
      <c r="CB86" s="20" t="n">
        <v>80</v>
      </c>
      <c r="CC86" s="19"/>
      <c r="CD86" s="20" t="n">
        <v>37920</v>
      </c>
      <c r="CE86" s="19"/>
      <c r="CF86" s="19" t="n">
        <v>498245</v>
      </c>
      <c r="CG86" s="19"/>
      <c r="CH86" s="20" t="n">
        <v>95960</v>
      </c>
      <c r="CI86" s="20" t="n">
        <v>7990</v>
      </c>
      <c r="CJ86" s="20" t="n">
        <v>2930</v>
      </c>
      <c r="CK86" s="20" t="n">
        <v>6100</v>
      </c>
      <c r="CL86" s="19"/>
      <c r="CM86" s="20" t="n">
        <v>6100</v>
      </c>
      <c r="CN86" s="19"/>
      <c r="CO86" s="19"/>
      <c r="CP86" s="19"/>
      <c r="CQ86" s="19"/>
      <c r="CR86" s="19"/>
      <c r="CS86" s="19"/>
      <c r="CT86" s="24"/>
      <c r="CU86" s="22" t="n">
        <f aca="false">J86+K86+L86+M86+N86+O86+P86+Q86+R86+V86+Y86+AA86+AB86+AC86+AD86+AI86+AK86+AL86+AM86+AN86+AO86+AP86+AQ86+AR86+AS86+AX86++BA86+BB86+BC86+BD86+BE86+BJ86+BK86+BL86+BM86+BX86+BY86+BZ86+CA86+CB86+CC86+CD86+CN86+CP86+CQ86+AH86+BW86+BS86+BQ86+S86+T86</f>
        <v>689990</v>
      </c>
      <c r="CV86" s="22" t="n">
        <f aca="false">CF86</f>
        <v>498245</v>
      </c>
      <c r="CW86" s="22" t="n">
        <f aca="false">BF86+BG86+BH86+BI86+BN86+BO86+BP86+BR86+BT86+BV86+CO86</f>
        <v>350</v>
      </c>
      <c r="CX86" s="22" t="n">
        <f aca="false">CE86+CG86+CM86++CT86</f>
        <v>6100</v>
      </c>
      <c r="CY86" s="22" t="n">
        <f aca="false">CU86+CV86+CW86+CX86</f>
        <v>1194685</v>
      </c>
      <c r="CZ86" s="23" t="n">
        <f aca="false">CU86/CY86*100</f>
        <v>57.7549730682146</v>
      </c>
      <c r="DA86" s="22" t="e">
        <f aca="false">CY86/G86</f>
        <v>#DIV/0!</v>
      </c>
    </row>
    <row r="87" customFormat="false" ht="12" hidden="false" customHeight="true" outlineLevel="0" collapsed="false">
      <c r="A87" s="16"/>
      <c r="B87" s="17"/>
      <c r="C87" s="17"/>
      <c r="D87" s="17"/>
      <c r="E87" s="17"/>
      <c r="F87" s="17"/>
      <c r="G87" s="18"/>
      <c r="H87" s="19"/>
      <c r="I87" s="19"/>
      <c r="J87" s="19"/>
      <c r="K87" s="19"/>
      <c r="L87" s="19"/>
      <c r="M87" s="20"/>
      <c r="N87" s="20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20" t="n">
        <v>85140</v>
      </c>
      <c r="BB87" s="20" t="n">
        <v>80310</v>
      </c>
      <c r="BC87" s="20" t="n">
        <v>166560</v>
      </c>
      <c r="BD87" s="20" t="n">
        <v>6950</v>
      </c>
      <c r="BE87" s="19"/>
      <c r="BF87" s="19"/>
      <c r="BG87" s="19"/>
      <c r="BH87" s="19"/>
      <c r="BI87" s="19"/>
      <c r="BJ87" s="19"/>
      <c r="BK87" s="20" t="n">
        <v>458</v>
      </c>
      <c r="BL87" s="20" t="n">
        <v>760</v>
      </c>
      <c r="BM87" s="19"/>
      <c r="BN87" s="19"/>
      <c r="BO87" s="19"/>
      <c r="BP87" s="19"/>
      <c r="BQ87" s="19"/>
      <c r="BR87" s="19"/>
      <c r="BS87" s="20"/>
      <c r="BT87" s="20" t="n">
        <v>216</v>
      </c>
      <c r="BU87" s="20" t="n">
        <v>96</v>
      </c>
      <c r="BV87" s="20" t="n">
        <v>143</v>
      </c>
      <c r="BW87" s="20"/>
      <c r="BX87" s="20" t="n">
        <v>534</v>
      </c>
      <c r="BY87" s="20" t="n">
        <v>25</v>
      </c>
      <c r="BZ87" s="19"/>
      <c r="CA87" s="19"/>
      <c r="CB87" s="19"/>
      <c r="CC87" s="19"/>
      <c r="CD87" s="20" t="n">
        <v>180180</v>
      </c>
      <c r="CE87" s="19"/>
      <c r="CF87" s="19" t="n">
        <v>430920</v>
      </c>
      <c r="CG87" s="19"/>
      <c r="CH87" s="20" t="n">
        <v>46386</v>
      </c>
      <c r="CI87" s="19"/>
      <c r="CJ87" s="19"/>
      <c r="CK87" s="20" t="n">
        <v>9400</v>
      </c>
      <c r="CL87" s="19"/>
      <c r="CM87" s="20" t="n">
        <v>9400</v>
      </c>
      <c r="CN87" s="19"/>
      <c r="CO87" s="19"/>
      <c r="CP87" s="20" t="n">
        <v>96</v>
      </c>
      <c r="CQ87" s="20"/>
      <c r="CR87" s="19"/>
      <c r="CS87" s="19"/>
      <c r="CT87" s="24"/>
      <c r="CU87" s="22" t="n">
        <f aca="false">J87+K87+L87+M87+N87+O87+P87+Q87+R87+V87+Y87+AA87+AB87+AC87+AD87+AI87+AK87+AL87+AM87+AN87+AO87+AP87+AQ87+AR87+AS87+AX87++BA87+BB87+BC87+BD87+BE87+BJ87+BK87+BL87+BM87+BX87+BY87+BZ87+CA87+CB87+CC87+CD87+CN87+CP87+CQ87+AH87+BW87+BS87+BQ87+S87+T87</f>
        <v>521013</v>
      </c>
      <c r="CV87" s="22" t="n">
        <f aca="false">CF87</f>
        <v>430920</v>
      </c>
      <c r="CW87" s="22" t="n">
        <f aca="false">BF87+BG87+BH87+BI87+BN87+BO87+BP87+BR87+BT87+BV87+CO87</f>
        <v>359</v>
      </c>
      <c r="CX87" s="22" t="n">
        <f aca="false">CE87+CG87+CM87++CT87</f>
        <v>9400</v>
      </c>
      <c r="CY87" s="22" t="n">
        <f aca="false">CU87+CV87+CW87+CX87</f>
        <v>961692</v>
      </c>
      <c r="CZ87" s="23" t="n">
        <f aca="false">CU87/CY87*100</f>
        <v>54.176701064374</v>
      </c>
      <c r="DA87" s="22" t="e">
        <f aca="false">CY87/G87</f>
        <v>#DIV/0!</v>
      </c>
    </row>
    <row r="88" customFormat="false" ht="12" hidden="false" customHeight="true" outlineLevel="0" collapsed="false">
      <c r="A88" s="16"/>
      <c r="B88" s="17"/>
      <c r="C88" s="17"/>
      <c r="D88" s="17"/>
      <c r="E88" s="17"/>
      <c r="F88" s="17"/>
      <c r="G88" s="18"/>
      <c r="H88" s="19"/>
      <c r="I88" s="19"/>
      <c r="J88" s="19"/>
      <c r="K88" s="19"/>
      <c r="L88" s="19"/>
      <c r="M88" s="20"/>
      <c r="N88" s="20"/>
      <c r="O88" s="20"/>
      <c r="P88" s="20"/>
      <c r="Q88" s="19"/>
      <c r="R88" s="20"/>
      <c r="S88" s="19"/>
      <c r="T88" s="19"/>
      <c r="U88" s="19"/>
      <c r="V88" s="20"/>
      <c r="W88" s="19"/>
      <c r="X88" s="19"/>
      <c r="Y88" s="19"/>
      <c r="Z88" s="19" t="n">
        <v>50</v>
      </c>
      <c r="AA88" s="19"/>
      <c r="AB88" s="19"/>
      <c r="AC88" s="19"/>
      <c r="AD88" s="20"/>
      <c r="AE88" s="19"/>
      <c r="AF88" s="19"/>
      <c r="AG88" s="19"/>
      <c r="AH88" s="19"/>
      <c r="AI88" s="19" t="n">
        <v>500</v>
      </c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20"/>
      <c r="AX88" s="20" t="n">
        <v>110805</v>
      </c>
      <c r="AY88" s="19"/>
      <c r="AZ88" s="19"/>
      <c r="BA88" s="20" t="n">
        <v>491490</v>
      </c>
      <c r="BB88" s="19" t="n">
        <v>327542</v>
      </c>
      <c r="BC88" s="20" t="n">
        <v>935214</v>
      </c>
      <c r="BD88" s="20" t="n">
        <v>28540</v>
      </c>
      <c r="BE88" s="19"/>
      <c r="BF88" s="19"/>
      <c r="BG88" s="19"/>
      <c r="BH88" s="19"/>
      <c r="BI88" s="19"/>
      <c r="BJ88" s="20" t="n">
        <v>294</v>
      </c>
      <c r="BK88" s="20" t="n">
        <v>10405</v>
      </c>
      <c r="BL88" s="20" t="n">
        <v>5613</v>
      </c>
      <c r="BM88" s="20" t="n">
        <v>769</v>
      </c>
      <c r="BN88" s="20" t="n">
        <v>1910</v>
      </c>
      <c r="BO88" s="19"/>
      <c r="BP88" s="19"/>
      <c r="BQ88" s="19"/>
      <c r="BR88" s="19"/>
      <c r="BS88" s="20"/>
      <c r="BT88" s="20" t="n">
        <v>1050</v>
      </c>
      <c r="BU88" s="20" t="n">
        <v>3765</v>
      </c>
      <c r="BV88" s="19" t="n">
        <v>1295</v>
      </c>
      <c r="BW88" s="19"/>
      <c r="BX88" s="20" t="n">
        <v>22874</v>
      </c>
      <c r="BY88" s="20" t="n">
        <v>26925</v>
      </c>
      <c r="BZ88" s="20" t="n">
        <v>73400</v>
      </c>
      <c r="CA88" s="19"/>
      <c r="CB88" s="20" t="n">
        <v>30110</v>
      </c>
      <c r="CC88" s="19"/>
      <c r="CD88" s="20" t="n">
        <v>635810</v>
      </c>
      <c r="CE88" s="19"/>
      <c r="CF88" s="19" t="n">
        <v>1065020</v>
      </c>
      <c r="CG88" s="19"/>
      <c r="CH88" s="20" t="n">
        <v>157000</v>
      </c>
      <c r="CI88" s="19"/>
      <c r="CJ88" s="19"/>
      <c r="CK88" s="20" t="n">
        <v>57985</v>
      </c>
      <c r="CL88" s="20"/>
      <c r="CM88" s="20"/>
      <c r="CN88" s="20" t="n">
        <v>57985</v>
      </c>
      <c r="CO88" s="20"/>
      <c r="CP88" s="19" t="n">
        <v>3765</v>
      </c>
      <c r="CQ88" s="19"/>
      <c r="CR88" s="19" t="n">
        <v>16520</v>
      </c>
      <c r="CS88" s="19"/>
      <c r="CT88" s="21"/>
      <c r="CU88" s="22" t="n">
        <f aca="false">J88+K88+L88+M88+N88+O88+P88+Q88+R88+V88+Y88+AA88+AB88+AC88+AD88+AI88+AK88+AL88+AM88+AN88+AO88+AP88+AQ88+AR88+AS88+AX88++BA88+BB88+BC88+BD88+BE88+BJ88+BK88+BL88+BM88+BX88+BY88+BZ88+CA88+CB88+CC88+CD88+CN88+CP88+CQ88+AH88+BW88+BS88+BQ88+S88+T88</f>
        <v>2762041</v>
      </c>
      <c r="CV88" s="22" t="n">
        <f aca="false">CF88</f>
        <v>1065020</v>
      </c>
      <c r="CW88" s="22" t="n">
        <f aca="false">BF88+BG88+BH88+BI88+BN88+BO88+BP88+BR88+BT88+BV88+CO88</f>
        <v>4255</v>
      </c>
      <c r="CX88" s="22" t="n">
        <f aca="false">CE88+CG88+CM88++CT88</f>
        <v>0</v>
      </c>
      <c r="CY88" s="22" t="n">
        <f aca="false">CU88+CV88+CW88+CX88</f>
        <v>3831316</v>
      </c>
      <c r="CZ88" s="23" t="n">
        <f aca="false">CU88/CY88*100</f>
        <v>72.0911822465179</v>
      </c>
      <c r="DA88" s="22" t="e">
        <f aca="false">CY88/G88</f>
        <v>#DIV/0!</v>
      </c>
    </row>
    <row r="89" customFormat="false" ht="12" hidden="false" customHeight="true" outlineLevel="0" collapsed="false">
      <c r="A89" s="16"/>
      <c r="B89" s="17"/>
      <c r="C89" s="17"/>
      <c r="D89" s="17"/>
      <c r="E89" s="17"/>
      <c r="F89" s="17"/>
      <c r="G89" s="18"/>
      <c r="H89" s="19"/>
      <c r="I89" s="19"/>
      <c r="J89" s="20"/>
      <c r="K89" s="19"/>
      <c r="L89" s="19"/>
      <c r="M89" s="19"/>
      <c r="N89" s="19"/>
      <c r="O89" s="19"/>
      <c r="P89" s="19"/>
      <c r="Q89" s="20"/>
      <c r="R89" s="20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20" t="n">
        <v>89030</v>
      </c>
      <c r="BB89" s="20" t="n">
        <v>73330</v>
      </c>
      <c r="BC89" s="20" t="n">
        <v>205030</v>
      </c>
      <c r="BD89" s="20" t="n">
        <v>5760</v>
      </c>
      <c r="BE89" s="19"/>
      <c r="BF89" s="19"/>
      <c r="BG89" s="19"/>
      <c r="BH89" s="19"/>
      <c r="BI89" s="19"/>
      <c r="BJ89" s="19"/>
      <c r="BK89" s="20" t="n">
        <v>1820</v>
      </c>
      <c r="BL89" s="20" t="n">
        <v>1020</v>
      </c>
      <c r="BM89" s="19"/>
      <c r="BN89" s="19"/>
      <c r="BO89" s="19"/>
      <c r="BP89" s="19"/>
      <c r="BQ89" s="19"/>
      <c r="BR89" s="19"/>
      <c r="BS89" s="20"/>
      <c r="BT89" s="20" t="n">
        <v>170</v>
      </c>
      <c r="BU89" s="19"/>
      <c r="BV89" s="20" t="n">
        <v>80</v>
      </c>
      <c r="BW89" s="20"/>
      <c r="BX89" s="20" t="n">
        <v>2830</v>
      </c>
      <c r="BY89" s="20" t="n">
        <v>1250</v>
      </c>
      <c r="BZ89" s="20" t="n">
        <v>880</v>
      </c>
      <c r="CA89" s="19"/>
      <c r="CB89" s="20" t="n">
        <v>670</v>
      </c>
      <c r="CC89" s="19"/>
      <c r="CD89" s="20" t="n">
        <v>4540</v>
      </c>
      <c r="CE89" s="19"/>
      <c r="CF89" s="19" t="n">
        <v>189150</v>
      </c>
      <c r="CG89" s="19"/>
      <c r="CH89" s="20" t="n">
        <v>13480</v>
      </c>
      <c r="CI89" s="19"/>
      <c r="CJ89" s="19"/>
      <c r="CK89" s="20" t="n">
        <v>9080</v>
      </c>
      <c r="CL89" s="19"/>
      <c r="CM89" s="20" t="n">
        <v>9080</v>
      </c>
      <c r="CN89" s="19"/>
      <c r="CO89" s="19"/>
      <c r="CP89" s="19"/>
      <c r="CQ89" s="19"/>
      <c r="CR89" s="19"/>
      <c r="CS89" s="19"/>
      <c r="CT89" s="24"/>
      <c r="CU89" s="22" t="n">
        <f aca="false">J89+K89+L89+M89+N89+O89+P89+Q89+R89+V89+Y89+AA89+AB89+AC89+AD89+AI89+AK89+AL89+AM89+AN89+AO89+AP89+AQ89+AR89+AS89+AX89++BA89+BB89+BC89+BD89+BE89+BJ89+BK89+BL89+BM89+BX89+BY89+BZ89+CA89+CB89+CC89+CD89+CN89+CP89+CQ89+AH89+BW89+BS89+BQ89+S89+T89</f>
        <v>386160</v>
      </c>
      <c r="CV89" s="22" t="n">
        <f aca="false">CF89</f>
        <v>189150</v>
      </c>
      <c r="CW89" s="22" t="n">
        <f aca="false">BF89+BG89+BH89+BI89+BN89+BO89+BP89+BR89+BT89+BV89+CO89</f>
        <v>250</v>
      </c>
      <c r="CX89" s="22" t="n">
        <f aca="false">CE89+CG89+CM89++CT89</f>
        <v>9080</v>
      </c>
      <c r="CY89" s="22" t="n">
        <f aca="false">CU89+CV89+CW89+CX89</f>
        <v>584640</v>
      </c>
      <c r="CZ89" s="23" t="n">
        <f aca="false">CU89/CY89*100</f>
        <v>66.0509031198686</v>
      </c>
      <c r="DA89" s="22" t="e">
        <f aca="false">CY89/G89</f>
        <v>#DIV/0!</v>
      </c>
    </row>
    <row r="90" customFormat="false" ht="12" hidden="false" customHeight="true" outlineLevel="0" collapsed="false">
      <c r="A90" s="16"/>
      <c r="B90" s="17"/>
      <c r="C90" s="17"/>
      <c r="D90" s="17"/>
      <c r="E90" s="17"/>
      <c r="F90" s="17"/>
      <c r="G90" s="18"/>
      <c r="H90" s="19"/>
      <c r="I90" s="19"/>
      <c r="J90" s="19"/>
      <c r="K90" s="19"/>
      <c r="L90" s="20"/>
      <c r="M90" s="20"/>
      <c r="N90" s="20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20" t="n">
        <v>7870</v>
      </c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20" t="n">
        <v>154238</v>
      </c>
      <c r="BB90" s="20" t="n">
        <v>74266</v>
      </c>
      <c r="BC90" s="20" t="n">
        <v>264780</v>
      </c>
      <c r="BD90" s="20" t="n">
        <v>5962</v>
      </c>
      <c r="BE90" s="19"/>
      <c r="BF90" s="19"/>
      <c r="BG90" s="19"/>
      <c r="BH90" s="19"/>
      <c r="BI90" s="19"/>
      <c r="BJ90" s="20" t="n">
        <v>22</v>
      </c>
      <c r="BK90" s="20" t="n">
        <v>2737</v>
      </c>
      <c r="BL90" s="20" t="n">
        <v>809</v>
      </c>
      <c r="BM90" s="19"/>
      <c r="BN90" s="19"/>
      <c r="BO90" s="19"/>
      <c r="BP90" s="19"/>
      <c r="BQ90" s="19"/>
      <c r="BR90" s="19"/>
      <c r="BS90" s="20"/>
      <c r="BT90" s="20" t="n">
        <v>215</v>
      </c>
      <c r="BU90" s="20" t="n">
        <v>658</v>
      </c>
      <c r="BV90" s="20" t="n">
        <v>246</v>
      </c>
      <c r="BW90" s="20"/>
      <c r="BX90" s="20" t="n">
        <v>5413</v>
      </c>
      <c r="BY90" s="20" t="n">
        <v>3844</v>
      </c>
      <c r="BZ90" s="20" t="n">
        <v>8846</v>
      </c>
      <c r="CA90" s="20" t="n">
        <v>1944</v>
      </c>
      <c r="CB90" s="20" t="n">
        <v>3754</v>
      </c>
      <c r="CC90" s="19"/>
      <c r="CD90" s="20" t="n">
        <v>93500</v>
      </c>
      <c r="CE90" s="19"/>
      <c r="CF90" s="19" t="n">
        <v>531000</v>
      </c>
      <c r="CG90" s="19"/>
      <c r="CH90" s="20" t="n">
        <v>66882</v>
      </c>
      <c r="CI90" s="19"/>
      <c r="CJ90" s="19"/>
      <c r="CK90" s="20" t="n">
        <v>22533</v>
      </c>
      <c r="CL90" s="19"/>
      <c r="CM90" s="20" t="n">
        <v>22533</v>
      </c>
      <c r="CN90" s="19"/>
      <c r="CO90" s="19"/>
      <c r="CP90" s="20" t="n">
        <v>658</v>
      </c>
      <c r="CQ90" s="20"/>
      <c r="CR90" s="19"/>
      <c r="CS90" s="19"/>
      <c r="CT90" s="24"/>
      <c r="CU90" s="22" t="n">
        <f aca="false">J90+K90+L90+M90+N90+O90+P90+Q90+R90+V90+Y90+AA90+AB90+AC90+AD90+AI90+AK90+AL90+AM90+AN90+AO90+AP90+AQ90+AR90+AS90+AX90++BA90+BB90+BC90+BD90+BE90+BJ90+BK90+BL90+BM90+BX90+BY90+BZ90+CA90+CB90+CC90+CD90+CN90+CP90+CQ90+AH90+BW90+BS90+BQ90+S90+T90</f>
        <v>628643</v>
      </c>
      <c r="CV90" s="22" t="n">
        <f aca="false">CF90</f>
        <v>531000</v>
      </c>
      <c r="CW90" s="22" t="n">
        <f aca="false">BF90+BG90+BH90+BI90+BN90+BO90+BP90+BR90+BT90+BV90+CO90</f>
        <v>461</v>
      </c>
      <c r="CX90" s="22" t="n">
        <f aca="false">CE90+CG90+CM90++CT90</f>
        <v>22533</v>
      </c>
      <c r="CY90" s="22" t="n">
        <f aca="false">CU90+CV90+CW90+CX90</f>
        <v>1182637</v>
      </c>
      <c r="CZ90" s="23" t="n">
        <f aca="false">CU90/CY90*100</f>
        <v>53.1560402727126</v>
      </c>
      <c r="DA90" s="22" t="e">
        <f aca="false">CY90/G90</f>
        <v>#DIV/0!</v>
      </c>
    </row>
    <row r="91" customFormat="false" ht="12" hidden="false" customHeight="true" outlineLevel="0" collapsed="false">
      <c r="A91" s="16"/>
      <c r="B91" s="17"/>
      <c r="C91" s="17"/>
      <c r="D91" s="17"/>
      <c r="E91" s="17"/>
      <c r="F91" s="17"/>
      <c r="G91" s="18"/>
      <c r="H91" s="19"/>
      <c r="I91" s="19"/>
      <c r="J91" s="19"/>
      <c r="K91" s="19"/>
      <c r="L91" s="20"/>
      <c r="M91" s="20"/>
      <c r="N91" s="20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 t="n">
        <v>500</v>
      </c>
      <c r="AJ91" s="19"/>
      <c r="AK91" s="19"/>
      <c r="AL91" s="19"/>
      <c r="AM91" s="20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 t="n">
        <v>89225</v>
      </c>
      <c r="AY91" s="19"/>
      <c r="AZ91" s="19"/>
      <c r="BA91" s="20" t="n">
        <v>302000</v>
      </c>
      <c r="BB91" s="20" t="n">
        <v>217368</v>
      </c>
      <c r="BC91" s="20" t="n">
        <v>667108</v>
      </c>
      <c r="BD91" s="20" t="n">
        <v>25710</v>
      </c>
      <c r="BE91" s="19"/>
      <c r="BF91" s="19"/>
      <c r="BG91" s="19"/>
      <c r="BH91" s="19"/>
      <c r="BI91" s="19"/>
      <c r="BJ91" s="20" t="n">
        <v>188</v>
      </c>
      <c r="BK91" s="20" t="n">
        <v>6655</v>
      </c>
      <c r="BL91" s="20" t="n">
        <v>1017</v>
      </c>
      <c r="BM91" s="19" t="n">
        <v>491</v>
      </c>
      <c r="BN91" s="19" t="n">
        <v>1730</v>
      </c>
      <c r="BO91" s="19"/>
      <c r="BP91" s="19"/>
      <c r="BQ91" s="19"/>
      <c r="BR91" s="19"/>
      <c r="BS91" s="20"/>
      <c r="BT91" s="20" t="n">
        <v>590</v>
      </c>
      <c r="BU91" s="20" t="n">
        <v>3109</v>
      </c>
      <c r="BV91" s="20" t="n">
        <v>825</v>
      </c>
      <c r="BW91" s="20"/>
      <c r="BX91" s="20" t="n">
        <v>14627</v>
      </c>
      <c r="BY91" s="20" t="n">
        <v>17216</v>
      </c>
      <c r="BZ91" s="20" t="n">
        <v>50250</v>
      </c>
      <c r="CA91" s="20"/>
      <c r="CB91" s="20" t="n">
        <v>20650</v>
      </c>
      <c r="CC91" s="19"/>
      <c r="CD91" s="20" t="n">
        <v>542500</v>
      </c>
      <c r="CE91" s="19" t="n">
        <v>860</v>
      </c>
      <c r="CF91" s="19" t="n">
        <v>542960</v>
      </c>
      <c r="CG91" s="19"/>
      <c r="CH91" s="20" t="n">
        <v>90400</v>
      </c>
      <c r="CI91" s="19"/>
      <c r="CJ91" s="19"/>
      <c r="CK91" s="20" t="n">
        <v>38495</v>
      </c>
      <c r="CL91" s="19"/>
      <c r="CM91" s="20"/>
      <c r="CN91" s="19" t="n">
        <v>38495</v>
      </c>
      <c r="CO91" s="19"/>
      <c r="CP91" s="20" t="n">
        <v>3109</v>
      </c>
      <c r="CQ91" s="20"/>
      <c r="CR91" s="19"/>
      <c r="CS91" s="19"/>
      <c r="CT91" s="24"/>
      <c r="CU91" s="22" t="n">
        <f aca="false">J91+K91+L91+M91+N91+O91+P91+Q91+R91+V91+Y91+AA91+AB91+AC91+AD91+AI91+AK91+AL91+AM91+AN91+AO91+AP91+AQ91+AR91+AS91+AX91++BA91+BB91+BC91+BD91+BE91+BJ91+BK91+BL91+BM91+BX91+BY91+BZ91+CA91+CB91+CC91+CD91+CN91+CP91+CQ91+AH91+BW91+BS91+BQ91+S91+T91</f>
        <v>1997109</v>
      </c>
      <c r="CV91" s="22" t="n">
        <f aca="false">CF91</f>
        <v>542960</v>
      </c>
      <c r="CW91" s="22" t="n">
        <f aca="false">BF91+BG91+BH91+BI91+BN91+BO91+BP91+BR91+BT91+BV91+CO91</f>
        <v>3145</v>
      </c>
      <c r="CX91" s="22" t="n">
        <f aca="false">CE91+CG91+CM91++CT91</f>
        <v>860</v>
      </c>
      <c r="CY91" s="22" t="n">
        <f aca="false">CU91+CV91+CW91+CX91</f>
        <v>2544074</v>
      </c>
      <c r="CZ91" s="23" t="n">
        <f aca="false">CU91/CY91*100</f>
        <v>78.5004288397272</v>
      </c>
      <c r="DA91" s="22" t="e">
        <f aca="false">CY91/G91</f>
        <v>#DIV/0!</v>
      </c>
    </row>
    <row r="92" customFormat="false" ht="12" hidden="false" customHeight="true" outlineLevel="0" collapsed="false">
      <c r="A92" s="16"/>
      <c r="B92" s="17"/>
      <c r="C92" s="17"/>
      <c r="D92" s="17"/>
      <c r="E92" s="17"/>
      <c r="F92" s="17"/>
      <c r="G92" s="18"/>
      <c r="H92" s="19"/>
      <c r="I92" s="19"/>
      <c r="J92" s="19"/>
      <c r="K92" s="19"/>
      <c r="L92" s="20"/>
      <c r="M92" s="19"/>
      <c r="N92" s="19"/>
      <c r="O92" s="19"/>
      <c r="P92" s="19"/>
      <c r="Q92" s="20"/>
      <c r="R92" s="20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20" t="n">
        <v>52</v>
      </c>
      <c r="AZ92" s="19"/>
      <c r="BA92" s="20" t="n">
        <v>86940</v>
      </c>
      <c r="BB92" s="20" t="n">
        <v>57860</v>
      </c>
      <c r="BC92" s="20" t="n">
        <v>175300</v>
      </c>
      <c r="BD92" s="20" t="n">
        <v>6520</v>
      </c>
      <c r="BE92" s="19"/>
      <c r="BF92" s="19"/>
      <c r="BG92" s="19"/>
      <c r="BH92" s="19"/>
      <c r="BI92" s="19"/>
      <c r="BJ92" s="19"/>
      <c r="BK92" s="20" t="n">
        <v>486</v>
      </c>
      <c r="BL92" s="19" t="n">
        <v>184</v>
      </c>
      <c r="BM92" s="19"/>
      <c r="BN92" s="19"/>
      <c r="BO92" s="19"/>
      <c r="BP92" s="19"/>
      <c r="BQ92" s="19"/>
      <c r="BR92" s="19"/>
      <c r="BS92" s="20"/>
      <c r="BT92" s="20" t="n">
        <v>190</v>
      </c>
      <c r="BU92" s="19"/>
      <c r="BV92" s="20" t="n">
        <v>144</v>
      </c>
      <c r="BW92" s="20"/>
      <c r="BX92" s="20" t="n">
        <v>1770</v>
      </c>
      <c r="BY92" s="20" t="n">
        <v>659</v>
      </c>
      <c r="BZ92" s="20" t="n">
        <v>6069</v>
      </c>
      <c r="CA92" s="20" t="n">
        <v>1504</v>
      </c>
      <c r="CB92" s="20" t="n">
        <v>2348</v>
      </c>
      <c r="CC92" s="19"/>
      <c r="CD92" s="20" t="n">
        <v>8226</v>
      </c>
      <c r="CE92" s="19"/>
      <c r="CF92" s="19" t="n">
        <v>314665</v>
      </c>
      <c r="CG92" s="19"/>
      <c r="CH92" s="19"/>
      <c r="CI92" s="20" t="n">
        <v>1900</v>
      </c>
      <c r="CJ92" s="19"/>
      <c r="CK92" s="20" t="n">
        <v>5190</v>
      </c>
      <c r="CL92" s="19"/>
      <c r="CM92" s="20" t="n">
        <v>5190</v>
      </c>
      <c r="CN92" s="19"/>
      <c r="CO92" s="19"/>
      <c r="CP92" s="19"/>
      <c r="CQ92" s="19"/>
      <c r="CR92" s="19"/>
      <c r="CS92" s="19"/>
      <c r="CT92" s="24"/>
      <c r="CU92" s="22" t="n">
        <f aca="false">J92+K92+L92+M92+N92+O92+P92+Q92+R92+V92+Y92+AA92+AB92+AC92+AD92+AI92+AK92+AL92+AM92+AN92+AO92+AP92+AQ92+AR92+AS92+AX92++BA92+BB92+BC92+BD92+BE92+BJ92+BK92+BL92+BM92+BX92+BY92+BZ92+CA92+CB92+CC92+CD92+CN92+CP92+CQ92+AH92+BW92+BS92+BQ92+S92+T92</f>
        <v>347866</v>
      </c>
      <c r="CV92" s="22" t="n">
        <f aca="false">CF92</f>
        <v>314665</v>
      </c>
      <c r="CW92" s="22" t="n">
        <f aca="false">BF92+BG92+BH92+BI92+BN92+BO92+BP92+BR92+BT92+BV92+CO92</f>
        <v>334</v>
      </c>
      <c r="CX92" s="22" t="n">
        <f aca="false">CE92+CG92+CM92++CT92</f>
        <v>5190</v>
      </c>
      <c r="CY92" s="22" t="n">
        <f aca="false">CU92+CV92+CW92+CX92</f>
        <v>668055</v>
      </c>
      <c r="CZ92" s="23" t="n">
        <f aca="false">CU92/CY92*100</f>
        <v>52.0714611820883</v>
      </c>
      <c r="DA92" s="22" t="e">
        <f aca="false">CY92/G92</f>
        <v>#DIV/0!</v>
      </c>
    </row>
    <row r="93" customFormat="false" ht="12" hidden="false" customHeight="true" outlineLevel="0" collapsed="false">
      <c r="A93" s="16"/>
      <c r="B93" s="17"/>
      <c r="C93" s="17"/>
      <c r="D93" s="17"/>
      <c r="E93" s="17"/>
      <c r="F93" s="17"/>
      <c r="G93" s="18"/>
      <c r="H93" s="19"/>
      <c r="I93" s="19"/>
      <c r="J93" s="20"/>
      <c r="K93" s="19"/>
      <c r="L93" s="20"/>
      <c r="M93" s="20"/>
      <c r="N93" s="20"/>
      <c r="O93" s="19"/>
      <c r="P93" s="20"/>
      <c r="Q93" s="20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20" t="n">
        <v>268160</v>
      </c>
      <c r="BB93" s="20" t="n">
        <v>270020</v>
      </c>
      <c r="BC93" s="20" t="n">
        <v>184060</v>
      </c>
      <c r="BD93" s="20" t="n">
        <v>11900</v>
      </c>
      <c r="BE93" s="19"/>
      <c r="BF93" s="19"/>
      <c r="BG93" s="19"/>
      <c r="BH93" s="19"/>
      <c r="BI93" s="19"/>
      <c r="BJ93" s="20" t="n">
        <v>255</v>
      </c>
      <c r="BK93" s="20" t="n">
        <v>20940</v>
      </c>
      <c r="BL93" s="20" t="n">
        <v>570</v>
      </c>
      <c r="BM93" s="19"/>
      <c r="BN93" s="19"/>
      <c r="BO93" s="19"/>
      <c r="BP93" s="19"/>
      <c r="BQ93" s="19"/>
      <c r="BR93" s="19"/>
      <c r="BS93" s="20"/>
      <c r="BT93" s="20" t="n">
        <v>430</v>
      </c>
      <c r="BU93" s="20" t="n">
        <v>5381</v>
      </c>
      <c r="BV93" s="19"/>
      <c r="BW93" s="19"/>
      <c r="BX93" s="20" t="n">
        <v>32060</v>
      </c>
      <c r="BY93" s="20" t="n">
        <v>23270</v>
      </c>
      <c r="BZ93" s="20" t="n">
        <v>181240</v>
      </c>
      <c r="CA93" s="19"/>
      <c r="CB93" s="20" t="n">
        <v>29780</v>
      </c>
      <c r="CC93" s="19"/>
      <c r="CD93" s="20" t="n">
        <v>2616780</v>
      </c>
      <c r="CE93" s="19"/>
      <c r="CF93" s="19" t="n">
        <v>3754460</v>
      </c>
      <c r="CG93" s="19"/>
      <c r="CH93" s="20" t="n">
        <v>10040</v>
      </c>
      <c r="CI93" s="19"/>
      <c r="CJ93" s="19"/>
      <c r="CK93" s="20" t="n">
        <v>196340</v>
      </c>
      <c r="CL93" s="19"/>
      <c r="CM93" s="20" t="n">
        <v>196340</v>
      </c>
      <c r="CN93" s="19"/>
      <c r="CO93" s="19"/>
      <c r="CP93" s="20" t="n">
        <v>5381</v>
      </c>
      <c r="CQ93" s="20"/>
      <c r="CR93" s="19"/>
      <c r="CS93" s="19"/>
      <c r="CT93" s="24"/>
      <c r="CU93" s="22" t="n">
        <f aca="false">J93+K93+L93+M93+N93+O93+P93+Q93+R93+V93+Y93+AA93+AB93+AC93+AD93+AI93+AK93+AL93+AM93+AN93+AO93+AP93+AQ93+AR93+AS93+AX93++BA93+BB93+BC93+BD93+BE93+BJ93+BK93+BL93+BM93+BX93+BY93+BZ93+CA93+CB93+CC93+CD93+CN93+CP93+CQ93+AH93+BW93+BS93+BQ93+S93+T93</f>
        <v>3644416</v>
      </c>
      <c r="CV93" s="22" t="n">
        <f aca="false">CF93</f>
        <v>3754460</v>
      </c>
      <c r="CW93" s="22" t="n">
        <f aca="false">BF93+BG93+BH93+BI93+BN93+BO93+BP93+BR93+BT93+BV93+CO93</f>
        <v>430</v>
      </c>
      <c r="CX93" s="22" t="n">
        <f aca="false">CE93+CG93+CM93++CT93</f>
        <v>196340</v>
      </c>
      <c r="CY93" s="22" t="n">
        <f aca="false">CU93+CV93+CW93+CX93</f>
        <v>7595646</v>
      </c>
      <c r="CZ93" s="23" t="n">
        <f aca="false">CU93/CY93*100</f>
        <v>47.9803297836682</v>
      </c>
      <c r="DA93" s="22" t="e">
        <f aca="false">CY93/G93</f>
        <v>#DIV/0!</v>
      </c>
    </row>
    <row r="94" customFormat="false" ht="12" hidden="false" customHeight="true" outlineLevel="0" collapsed="false">
      <c r="A94" s="16"/>
      <c r="B94" s="17"/>
      <c r="C94" s="17"/>
      <c r="D94" s="17"/>
      <c r="E94" s="17"/>
      <c r="F94" s="17"/>
      <c r="G94" s="18"/>
      <c r="H94" s="19"/>
      <c r="I94" s="19"/>
      <c r="J94" s="19"/>
      <c r="K94" s="19"/>
      <c r="L94" s="20"/>
      <c r="M94" s="20"/>
      <c r="N94" s="20"/>
      <c r="O94" s="19"/>
      <c r="P94" s="20"/>
      <c r="Q94" s="19"/>
      <c r="R94" s="20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20"/>
      <c r="AX94" s="20" t="n">
        <v>8890</v>
      </c>
      <c r="AY94" s="19"/>
      <c r="AZ94" s="19"/>
      <c r="BA94" s="20" t="n">
        <v>62140</v>
      </c>
      <c r="BB94" s="19"/>
      <c r="BC94" s="20" t="n">
        <v>92965</v>
      </c>
      <c r="BD94" s="20" t="n">
        <v>8880</v>
      </c>
      <c r="BE94" s="19"/>
      <c r="BF94" s="19"/>
      <c r="BG94" s="19"/>
      <c r="BH94" s="19"/>
      <c r="BI94" s="19"/>
      <c r="BJ94" s="19"/>
      <c r="BK94" s="20" t="n">
        <v>270</v>
      </c>
      <c r="BL94" s="20" t="n">
        <v>260</v>
      </c>
      <c r="BM94" s="19"/>
      <c r="BN94" s="19"/>
      <c r="BO94" s="19"/>
      <c r="BP94" s="19"/>
      <c r="BQ94" s="19"/>
      <c r="BR94" s="19"/>
      <c r="BS94" s="20"/>
      <c r="BT94" s="20" t="n">
        <v>170</v>
      </c>
      <c r="BU94" s="20" t="n">
        <v>1940</v>
      </c>
      <c r="BV94" s="19"/>
      <c r="BW94" s="19"/>
      <c r="BX94" s="20" t="n">
        <v>50</v>
      </c>
      <c r="BY94" s="20" t="n">
        <v>10</v>
      </c>
      <c r="BZ94" s="20" t="n">
        <v>7560</v>
      </c>
      <c r="CA94" s="19"/>
      <c r="CB94" s="20" t="n">
        <v>9430</v>
      </c>
      <c r="CC94" s="19"/>
      <c r="CD94" s="20" t="n">
        <v>23880</v>
      </c>
      <c r="CE94" s="20" t="n">
        <v>600</v>
      </c>
      <c r="CF94" s="19" t="n">
        <v>441360</v>
      </c>
      <c r="CG94" s="19"/>
      <c r="CH94" s="19"/>
      <c r="CI94" s="19"/>
      <c r="CJ94" s="19"/>
      <c r="CK94" s="20" t="n">
        <v>37920</v>
      </c>
      <c r="CL94" s="19"/>
      <c r="CM94" s="20" t="n">
        <v>37920</v>
      </c>
      <c r="CN94" s="19"/>
      <c r="CO94" s="20" t="n">
        <v>0</v>
      </c>
      <c r="CP94" s="20" t="n">
        <v>1990</v>
      </c>
      <c r="CQ94" s="20"/>
      <c r="CR94" s="19"/>
      <c r="CS94" s="19"/>
      <c r="CT94" s="24"/>
      <c r="CU94" s="22" t="n">
        <f aca="false">J94+K94+L94+M94+N94+O94+P94+Q94+R94+V94+Y94+AA94+AB94+AC94+AD94+AI94+AK94+AL94+AM94+AN94+AO94+AP94+AQ94+AR94+AS94+AX94++BA94+BB94+BC94+BD94+BE94+BJ94+BK94+BL94+BM94+BX94+BY94+BZ94+CA94+CB94+CC94+CD94+CN94+CP94+CQ94+AH94+BW94+BS94+BQ94+S94+T94</f>
        <v>216325</v>
      </c>
      <c r="CV94" s="22" t="n">
        <f aca="false">CF94</f>
        <v>441360</v>
      </c>
      <c r="CW94" s="22" t="n">
        <f aca="false">BF94+BG94+BH94+BI94+BN94+BO94+BP94+BR94+BT94+BV94+CO94</f>
        <v>170</v>
      </c>
      <c r="CX94" s="22" t="n">
        <f aca="false">CE94+CG94+CM94++CT94</f>
        <v>38520</v>
      </c>
      <c r="CY94" s="22" t="n">
        <f aca="false">CU94+CV94+CW94+CX94</f>
        <v>696375</v>
      </c>
      <c r="CZ94" s="23" t="n">
        <f aca="false">CU94/CY94*100</f>
        <v>31.0644408544247</v>
      </c>
      <c r="DA94" s="22" t="e">
        <f aca="false">CY94/G94</f>
        <v>#DIV/0!</v>
      </c>
    </row>
    <row r="95" customFormat="false" ht="12" hidden="false" customHeight="true" outlineLevel="0" collapsed="false">
      <c r="A95" s="16"/>
      <c r="B95" s="17"/>
      <c r="C95" s="17"/>
      <c r="D95" s="17"/>
      <c r="E95" s="17"/>
      <c r="F95" s="17"/>
      <c r="G95" s="18"/>
      <c r="H95" s="19"/>
      <c r="I95" s="19"/>
      <c r="J95" s="20"/>
      <c r="K95" s="19"/>
      <c r="L95" s="20"/>
      <c r="M95" s="20"/>
      <c r="N95" s="20"/>
      <c r="O95" s="19"/>
      <c r="P95" s="20"/>
      <c r="Q95" s="20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20" t="n">
        <v>5450</v>
      </c>
      <c r="AF95" s="19"/>
      <c r="AG95" s="20" t="n">
        <v>1160</v>
      </c>
      <c r="AH95" s="19"/>
      <c r="AI95" s="19"/>
      <c r="AJ95" s="19"/>
      <c r="AK95" s="19"/>
      <c r="AL95" s="19"/>
      <c r="AM95" s="19"/>
      <c r="AN95" s="20" t="n">
        <v>23200</v>
      </c>
      <c r="AO95" s="19"/>
      <c r="AP95" s="19"/>
      <c r="AQ95" s="19"/>
      <c r="AR95" s="19"/>
      <c r="AS95" s="19"/>
      <c r="AT95" s="19"/>
      <c r="AU95" s="19"/>
      <c r="AV95" s="19"/>
      <c r="AW95" s="20"/>
      <c r="AX95" s="20" t="n">
        <v>310810</v>
      </c>
      <c r="AY95" s="19"/>
      <c r="AZ95" s="19"/>
      <c r="BA95" s="20" t="n">
        <v>2181035</v>
      </c>
      <c r="BB95" s="20" t="n">
        <v>902120</v>
      </c>
      <c r="BC95" s="20" t="n">
        <v>3559520</v>
      </c>
      <c r="BD95" s="20" t="n">
        <v>53640</v>
      </c>
      <c r="BE95" s="19"/>
      <c r="BF95" s="19"/>
      <c r="BG95" s="19"/>
      <c r="BH95" s="19"/>
      <c r="BI95" s="19"/>
      <c r="BJ95" s="20" t="n">
        <v>1478</v>
      </c>
      <c r="BK95" s="20" t="n">
        <v>38650</v>
      </c>
      <c r="BL95" s="20" t="n">
        <v>12320</v>
      </c>
      <c r="BM95" s="19"/>
      <c r="BN95" s="19"/>
      <c r="BO95" s="19"/>
      <c r="BP95" s="19"/>
      <c r="BQ95" s="19"/>
      <c r="BR95" s="19"/>
      <c r="BS95" s="20"/>
      <c r="BT95" s="20" t="n">
        <v>3575</v>
      </c>
      <c r="BU95" s="20" t="n">
        <v>3750</v>
      </c>
      <c r="BV95" s="19"/>
      <c r="BW95" s="19"/>
      <c r="BX95" s="20" t="n">
        <v>77580</v>
      </c>
      <c r="BY95" s="20" t="n">
        <v>76910</v>
      </c>
      <c r="BZ95" s="20" t="n">
        <v>467760</v>
      </c>
      <c r="CA95" s="19"/>
      <c r="CB95" s="20" t="n">
        <v>98480</v>
      </c>
      <c r="CC95" s="19"/>
      <c r="CD95" s="20" t="n">
        <v>2431000</v>
      </c>
      <c r="CE95" s="20" t="n">
        <v>9200</v>
      </c>
      <c r="CF95" s="19" t="n">
        <v>6143680</v>
      </c>
      <c r="CG95" s="19"/>
      <c r="CH95" s="20" t="n">
        <v>913620</v>
      </c>
      <c r="CI95" s="19"/>
      <c r="CJ95" s="19"/>
      <c r="CK95" s="20" t="n">
        <v>369220</v>
      </c>
      <c r="CL95" s="19"/>
      <c r="CM95" s="20" t="n">
        <v>369220</v>
      </c>
      <c r="CN95" s="19"/>
      <c r="CO95" s="20" t="n">
        <v>0</v>
      </c>
      <c r="CP95" s="20" t="n">
        <v>26782</v>
      </c>
      <c r="CQ95" s="20"/>
      <c r="CR95" s="19"/>
      <c r="CS95" s="19"/>
      <c r="CT95" s="24"/>
      <c r="CU95" s="22" t="n">
        <f aca="false">J95+K95+L95+M95+N95+O95+P95+Q95+R95+V95+Y95+AA95+AB95+AC95+AD95+AI95+AK95+AL95+AM95+AN95+AO95+AP95+AQ95+AR95+AS95+AX95++BA95+BB95+BC95+BD95+BE95+BJ95+BK95+BL95+BM95+BX95+BY95+BZ95+CA95+CB95+CC95+CD95+CN95+CP95+CQ95+AH95+BW95+BS95+BQ95+S95+T95</f>
        <v>10261285</v>
      </c>
      <c r="CV95" s="22" t="n">
        <f aca="false">CF95</f>
        <v>6143680</v>
      </c>
      <c r="CW95" s="22" t="n">
        <f aca="false">BF95+BG95+BH95+BI95+BN95+BO95+BP95+BR95+BT95+BV95+CO95</f>
        <v>3575</v>
      </c>
      <c r="CX95" s="22" t="n">
        <f aca="false">CE95+CG95+CM95++CT95</f>
        <v>378420</v>
      </c>
      <c r="CY95" s="22" t="n">
        <f aca="false">CU95+CV95+CW95+CX95</f>
        <v>16786960</v>
      </c>
      <c r="CZ95" s="23" t="n">
        <f aca="false">CU95/CY95*100</f>
        <v>61.1265232061076</v>
      </c>
      <c r="DA95" s="22" t="e">
        <f aca="false">CY95/G95</f>
        <v>#DIV/0!</v>
      </c>
    </row>
    <row r="96" customFormat="false" ht="12" hidden="false" customHeight="true" outlineLevel="0" collapsed="false">
      <c r="A96" s="16"/>
      <c r="B96" s="17"/>
      <c r="C96" s="17"/>
      <c r="D96" s="17"/>
      <c r="E96" s="17"/>
      <c r="F96" s="17"/>
      <c r="G96" s="18"/>
      <c r="H96" s="19"/>
      <c r="I96" s="19"/>
      <c r="J96" s="20"/>
      <c r="K96" s="19"/>
      <c r="L96" s="20"/>
      <c r="M96" s="19"/>
      <c r="N96" s="20"/>
      <c r="O96" s="19"/>
      <c r="P96" s="19"/>
      <c r="Q96" s="20"/>
      <c r="R96" s="20"/>
      <c r="S96" s="19"/>
      <c r="T96" s="19"/>
      <c r="U96" s="19"/>
      <c r="V96" s="19"/>
      <c r="W96" s="19"/>
      <c r="X96" s="20" t="n">
        <v>190</v>
      </c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20"/>
      <c r="AX96" s="20" t="n">
        <v>101320</v>
      </c>
      <c r="AY96" s="19"/>
      <c r="AZ96" s="19"/>
      <c r="BA96" s="20" t="n">
        <v>304490</v>
      </c>
      <c r="BB96" s="20" t="n">
        <v>193330</v>
      </c>
      <c r="BC96" s="20" t="n">
        <v>586430</v>
      </c>
      <c r="BD96" s="20" t="n">
        <v>15220</v>
      </c>
      <c r="BE96" s="19"/>
      <c r="BF96" s="19"/>
      <c r="BG96" s="19"/>
      <c r="BH96" s="19"/>
      <c r="BI96" s="19"/>
      <c r="BJ96" s="20" t="n">
        <v>427</v>
      </c>
      <c r="BK96" s="20" t="n">
        <v>15110</v>
      </c>
      <c r="BL96" s="20" t="n">
        <v>2060</v>
      </c>
      <c r="BM96" s="19"/>
      <c r="BN96" s="20" t="n">
        <v>534</v>
      </c>
      <c r="BO96" s="19"/>
      <c r="BP96" s="19"/>
      <c r="BQ96" s="19"/>
      <c r="BR96" s="19"/>
      <c r="BS96" s="20"/>
      <c r="BT96" s="20" t="n">
        <v>270</v>
      </c>
      <c r="BU96" s="20" t="n">
        <v>3051</v>
      </c>
      <c r="BV96" s="20" t="n">
        <v>990</v>
      </c>
      <c r="BW96" s="20"/>
      <c r="BX96" s="20" t="n">
        <v>16203</v>
      </c>
      <c r="BY96" s="20" t="n">
        <v>14590</v>
      </c>
      <c r="BZ96" s="20" t="n">
        <v>68780</v>
      </c>
      <c r="CA96" s="20" t="n">
        <v>1340</v>
      </c>
      <c r="CB96" s="20" t="n">
        <v>29380</v>
      </c>
      <c r="CC96" s="19"/>
      <c r="CD96" s="20" t="n">
        <v>135950</v>
      </c>
      <c r="CE96" s="20" t="n">
        <v>2900</v>
      </c>
      <c r="CF96" s="19" t="n">
        <v>865840</v>
      </c>
      <c r="CG96" s="19"/>
      <c r="CH96" s="20" t="n">
        <v>67600</v>
      </c>
      <c r="CI96" s="19"/>
      <c r="CJ96" s="19"/>
      <c r="CK96" s="20" t="n">
        <v>92520</v>
      </c>
      <c r="CL96" s="19"/>
      <c r="CM96" s="20" t="n">
        <v>92520</v>
      </c>
      <c r="CN96" s="19"/>
      <c r="CO96" s="20"/>
      <c r="CP96" s="19" t="n">
        <v>3051</v>
      </c>
      <c r="CQ96" s="19"/>
      <c r="CR96" s="19"/>
      <c r="CS96" s="19"/>
      <c r="CT96" s="24"/>
      <c r="CU96" s="22" t="n">
        <f aca="false">J96+K96+L96+M96+N96+O96+P96+Q96+R96+V96+Y96+AA96+AB96+AC96+AD96+AI96+AK96+AL96+AM96+AN96+AO96+AP96+AQ96+AR96+AS96+AX96++BA96+BB96+BC96+BD96+BE96+BJ96+BK96+BL96+BM96+BX96+BY96+BZ96+CA96+CB96+CC96+CD96+CN96+CP96+CQ96+AH96+BW96+BS96+BQ96+S96+T96</f>
        <v>1487681</v>
      </c>
      <c r="CV96" s="22" t="n">
        <f aca="false">CF96</f>
        <v>865840</v>
      </c>
      <c r="CW96" s="22" t="n">
        <f aca="false">BF96+BG96+BH96+BI96+BN96+BO96+BP96+BR96+BT96+BV96+CO96</f>
        <v>1794</v>
      </c>
      <c r="CX96" s="22" t="n">
        <f aca="false">CE96+CG96+CM96++CT96</f>
        <v>95420</v>
      </c>
      <c r="CY96" s="22" t="n">
        <f aca="false">CU96+CV96+CW96+CX96</f>
        <v>2450735</v>
      </c>
      <c r="CZ96" s="23" t="n">
        <f aca="false">CU96/CY96*100</f>
        <v>60.7034624306586</v>
      </c>
      <c r="DA96" s="22" t="e">
        <f aca="false">CY96/G96</f>
        <v>#DIV/0!</v>
      </c>
    </row>
    <row r="97" customFormat="false" ht="12" hidden="false" customHeight="true" outlineLevel="0" collapsed="false">
      <c r="A97" s="16"/>
      <c r="B97" s="17"/>
      <c r="C97" s="17"/>
      <c r="D97" s="17"/>
      <c r="E97" s="17"/>
      <c r="F97" s="17"/>
      <c r="G97" s="18"/>
      <c r="H97" s="19"/>
      <c r="I97" s="19"/>
      <c r="J97" s="19"/>
      <c r="K97" s="19"/>
      <c r="L97" s="19"/>
      <c r="M97" s="19"/>
      <c r="N97" s="20"/>
      <c r="O97" s="19"/>
      <c r="P97" s="19"/>
      <c r="Q97" s="20"/>
      <c r="R97" s="20"/>
      <c r="S97" s="19"/>
      <c r="T97" s="20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20" t="n">
        <v>202010</v>
      </c>
      <c r="BB97" s="20" t="n">
        <v>90470</v>
      </c>
      <c r="BC97" s="20" t="n">
        <v>246830</v>
      </c>
      <c r="BD97" s="20" t="n">
        <v>7230</v>
      </c>
      <c r="BE97" s="19"/>
      <c r="BF97" s="19"/>
      <c r="BG97" s="19"/>
      <c r="BH97" s="19"/>
      <c r="BI97" s="19"/>
      <c r="BJ97" s="20" t="n">
        <v>93</v>
      </c>
      <c r="BK97" s="20" t="n">
        <v>6900</v>
      </c>
      <c r="BL97" s="20" t="n">
        <v>900</v>
      </c>
      <c r="BM97" s="19"/>
      <c r="BN97" s="19"/>
      <c r="BO97" s="19"/>
      <c r="BP97" s="19"/>
      <c r="BQ97" s="19"/>
      <c r="BR97" s="19"/>
      <c r="BS97" s="20"/>
      <c r="BT97" s="20" t="n">
        <v>340</v>
      </c>
      <c r="BU97" s="20" t="n">
        <v>1844</v>
      </c>
      <c r="BV97" s="20" t="n">
        <v>170</v>
      </c>
      <c r="BW97" s="20"/>
      <c r="BX97" s="19"/>
      <c r="BY97" s="20" t="n">
        <v>990</v>
      </c>
      <c r="BZ97" s="20" t="n">
        <v>23930</v>
      </c>
      <c r="CA97" s="19"/>
      <c r="CB97" s="20" t="n">
        <v>18240</v>
      </c>
      <c r="CC97" s="19"/>
      <c r="CD97" s="20" t="n">
        <v>60400</v>
      </c>
      <c r="CE97" s="20" t="n">
        <v>1040</v>
      </c>
      <c r="CF97" s="19" t="n">
        <v>419570</v>
      </c>
      <c r="CG97" s="19"/>
      <c r="CH97" s="20" t="n">
        <v>13980</v>
      </c>
      <c r="CI97" s="19"/>
      <c r="CJ97" s="19"/>
      <c r="CK97" s="20" t="n">
        <v>43160</v>
      </c>
      <c r="CL97" s="19"/>
      <c r="CM97" s="20" t="n">
        <v>43160</v>
      </c>
      <c r="CN97" s="19"/>
      <c r="CO97" s="19"/>
      <c r="CP97" s="20" t="n">
        <v>1844</v>
      </c>
      <c r="CQ97" s="20"/>
      <c r="CR97" s="19"/>
      <c r="CS97" s="19"/>
      <c r="CT97" s="24"/>
      <c r="CU97" s="22" t="n">
        <f aca="false">J97+K97+L97+M97+N97+O97+P97+Q97+R97+V97+Y97+AA97+AB97+AC97+AD97+AI97+AK97+AL97+AM97+AN97+AO97+AP97+AQ97+AR97+AS97+AX97++BA97+BB97+BC97+BD97+BE97+BJ97+BK97+BL97+BM97+BX97+BY97+BZ97+CA97+CB97+CC97+CD97+CN97+CP97+CQ97+AH97+BW97+BS97+BQ97+S97+T97</f>
        <v>659837</v>
      </c>
      <c r="CV97" s="22" t="n">
        <f aca="false">CF97</f>
        <v>419570</v>
      </c>
      <c r="CW97" s="22" t="n">
        <f aca="false">BF97+BG97+BH97+BI97+BN97+BO97+BP97+BR97+BT97+BV97+CO97</f>
        <v>510</v>
      </c>
      <c r="CX97" s="22" t="n">
        <f aca="false">CE97+CG97+CM97++CT97</f>
        <v>44200</v>
      </c>
      <c r="CY97" s="22" t="n">
        <f aca="false">CU97+CV97+CW97+CX97</f>
        <v>1124117</v>
      </c>
      <c r="CZ97" s="23" t="n">
        <f aca="false">CU97/CY97*100</f>
        <v>58.6982493815146</v>
      </c>
      <c r="DA97" s="22" t="e">
        <f aca="false">CY97/G97</f>
        <v>#DIV/0!</v>
      </c>
    </row>
    <row r="98" customFormat="false" ht="12" hidden="false" customHeight="true" outlineLevel="0" collapsed="false">
      <c r="A98" s="16"/>
      <c r="B98" s="17"/>
      <c r="C98" s="17"/>
      <c r="D98" s="17"/>
      <c r="E98" s="17"/>
      <c r="F98" s="17"/>
      <c r="G98" s="18"/>
      <c r="H98" s="19"/>
      <c r="I98" s="19"/>
      <c r="J98" s="19"/>
      <c r="K98" s="19"/>
      <c r="L98" s="20"/>
      <c r="M98" s="20"/>
      <c r="N98" s="20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20" t="n">
        <v>2019</v>
      </c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20" t="n">
        <v>19823</v>
      </c>
      <c r="BB98" s="20" t="n">
        <v>34009</v>
      </c>
      <c r="BC98" s="20" t="n">
        <v>37770</v>
      </c>
      <c r="BD98" s="20" t="n">
        <v>2239</v>
      </c>
      <c r="BE98" s="19"/>
      <c r="BF98" s="19"/>
      <c r="BG98" s="19"/>
      <c r="BH98" s="19"/>
      <c r="BI98" s="19"/>
      <c r="BJ98" s="20" t="n">
        <v>6</v>
      </c>
      <c r="BK98" s="20" t="n">
        <v>698</v>
      </c>
      <c r="BL98" s="20" t="n">
        <v>324</v>
      </c>
      <c r="BM98" s="19"/>
      <c r="BN98" s="19"/>
      <c r="BO98" s="19"/>
      <c r="BP98" s="19"/>
      <c r="BQ98" s="19"/>
      <c r="BR98" s="19"/>
      <c r="BS98" s="20"/>
      <c r="BT98" s="20" t="n">
        <v>77</v>
      </c>
      <c r="BU98" s="20" t="n">
        <v>168</v>
      </c>
      <c r="BV98" s="20" t="n">
        <v>52</v>
      </c>
      <c r="BW98" s="20"/>
      <c r="BX98" s="20" t="n">
        <v>1384</v>
      </c>
      <c r="BY98" s="20" t="n">
        <v>986</v>
      </c>
      <c r="BZ98" s="20" t="n">
        <v>2270</v>
      </c>
      <c r="CA98" s="20" t="n">
        <v>499</v>
      </c>
      <c r="CB98" s="20" t="n">
        <v>963</v>
      </c>
      <c r="CC98" s="19"/>
      <c r="CD98" s="20" t="n">
        <v>18040</v>
      </c>
      <c r="CE98" s="19"/>
      <c r="CF98" s="19" t="n">
        <v>136760</v>
      </c>
      <c r="CG98" s="19"/>
      <c r="CH98" s="20" t="n">
        <v>16682</v>
      </c>
      <c r="CI98" s="19"/>
      <c r="CJ98" s="19"/>
      <c r="CK98" s="20" t="n">
        <v>4786</v>
      </c>
      <c r="CL98" s="19"/>
      <c r="CM98" s="20" t="n">
        <v>4786</v>
      </c>
      <c r="CN98" s="19"/>
      <c r="CO98" s="19"/>
      <c r="CP98" s="20" t="n">
        <v>168</v>
      </c>
      <c r="CQ98" s="20"/>
      <c r="CR98" s="19"/>
      <c r="CS98" s="19"/>
      <c r="CT98" s="24"/>
      <c r="CU98" s="22" t="n">
        <f aca="false">J98+K98+L98+M98+N98+O98+P98+Q98+R98+V98+Y98+AA98+AB98+AC98+AD98+AI98+AK98+AL98+AM98+AN98+AO98+AP98+AQ98+AR98+AS98+AX98++BA98+BB98+BC98+BD98+BE98+BJ98+BK98+BL98+BM98+BX98+BY98+BZ98+CA98+CB98+CC98+CD98+CN98+CP98+CQ98+AH98+BW98+BS98+BQ98+S98+T98</f>
        <v>121198</v>
      </c>
      <c r="CV98" s="22" t="n">
        <f aca="false">CF98</f>
        <v>136760</v>
      </c>
      <c r="CW98" s="22" t="n">
        <f aca="false">BF98+BG98+BH98+BI98+BN98+BO98+BP98+BR98+BT98+BV98+CO98</f>
        <v>129</v>
      </c>
      <c r="CX98" s="22" t="n">
        <f aca="false">CE98+CG98+CM98++CT98</f>
        <v>4786</v>
      </c>
      <c r="CY98" s="22" t="n">
        <f aca="false">CU98+CV98+CW98+CX98</f>
        <v>262873</v>
      </c>
      <c r="CZ98" s="23" t="n">
        <f aca="false">CU98/CY98*100</f>
        <v>46.1051534391132</v>
      </c>
      <c r="DA98" s="22" t="e">
        <f aca="false">CY98/G98</f>
        <v>#DIV/0!</v>
      </c>
    </row>
    <row r="99" customFormat="false" ht="12" hidden="false" customHeight="true" outlineLevel="0" collapsed="false">
      <c r="A99" s="16"/>
      <c r="B99" s="17"/>
      <c r="C99" s="17"/>
      <c r="D99" s="17"/>
      <c r="E99" s="17"/>
      <c r="F99" s="17"/>
      <c r="G99" s="18"/>
      <c r="H99" s="19"/>
      <c r="I99" s="19"/>
      <c r="J99" s="19"/>
      <c r="K99" s="19"/>
      <c r="L99" s="20"/>
      <c r="M99" s="20"/>
      <c r="N99" s="20"/>
      <c r="O99" s="19"/>
      <c r="P99" s="20"/>
      <c r="Q99" s="19"/>
      <c r="R99" s="20"/>
      <c r="S99" s="19"/>
      <c r="T99" s="19"/>
      <c r="U99" s="19"/>
      <c r="V99" s="20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20" t="n">
        <v>300</v>
      </c>
      <c r="AW99" s="20"/>
      <c r="AX99" s="20" t="n">
        <v>16470</v>
      </c>
      <c r="AY99" s="19"/>
      <c r="AZ99" s="19"/>
      <c r="BA99" s="20" t="n">
        <v>148940</v>
      </c>
      <c r="BB99" s="19"/>
      <c r="BC99" s="20" t="n">
        <v>176440</v>
      </c>
      <c r="BD99" s="20" t="n">
        <v>9880</v>
      </c>
      <c r="BE99" s="19"/>
      <c r="BF99" s="19"/>
      <c r="BG99" s="19"/>
      <c r="BH99" s="19"/>
      <c r="BI99" s="19"/>
      <c r="BJ99" s="19"/>
      <c r="BK99" s="20" t="n">
        <v>5780</v>
      </c>
      <c r="BL99" s="20" t="n">
        <v>730</v>
      </c>
      <c r="BM99" s="19"/>
      <c r="BN99" s="19"/>
      <c r="BO99" s="20" t="n">
        <v>660</v>
      </c>
      <c r="BP99" s="19"/>
      <c r="BQ99" s="19"/>
      <c r="BR99" s="19"/>
      <c r="BS99" s="20"/>
      <c r="BT99" s="20" t="n">
        <v>240</v>
      </c>
      <c r="BU99" s="20" t="n">
        <v>100</v>
      </c>
      <c r="BV99" s="19"/>
      <c r="BW99" s="19"/>
      <c r="BX99" s="20" t="n">
        <v>9220</v>
      </c>
      <c r="BY99" s="20" t="n">
        <v>2975</v>
      </c>
      <c r="BZ99" s="20" t="n">
        <v>51170</v>
      </c>
      <c r="CA99" s="19"/>
      <c r="CB99" s="20" t="n">
        <v>13720</v>
      </c>
      <c r="CC99" s="19"/>
      <c r="CD99" s="20" t="n">
        <v>173590</v>
      </c>
      <c r="CE99" s="20" t="n">
        <v>160</v>
      </c>
      <c r="CF99" s="19" t="n">
        <v>836190</v>
      </c>
      <c r="CG99" s="19"/>
      <c r="CH99" s="20" t="n">
        <v>5000</v>
      </c>
      <c r="CI99" s="19"/>
      <c r="CJ99" s="19"/>
      <c r="CK99" s="20" t="n">
        <v>58860</v>
      </c>
      <c r="CL99" s="19"/>
      <c r="CM99" s="20" t="n">
        <v>58860</v>
      </c>
      <c r="CN99" s="19"/>
      <c r="CO99" s="20" t="n">
        <v>100</v>
      </c>
      <c r="CP99" s="20" t="n">
        <v>3185</v>
      </c>
      <c r="CQ99" s="20"/>
      <c r="CR99" s="19"/>
      <c r="CS99" s="19"/>
      <c r="CT99" s="24"/>
      <c r="CU99" s="22" t="n">
        <f aca="false">J99+K99+L99+M99+N99+O99+P99+Q99+R99+V99+Y99+AA99+AB99+AC99+AD99+AI99+AK99+AL99+AM99+AN99+AO99+AP99+AQ99+AR99+AS99+AX99++BA99+BB99+BC99+BD99+BE99+BJ99+BK99+BL99+BM99+BX99+BY99+BZ99+CA99+CB99+CC99+CD99+CN99+CP99+CQ99+AH99+BW99+BS99+BQ99+S99+T99</f>
        <v>612100</v>
      </c>
      <c r="CV99" s="22" t="n">
        <f aca="false">CF99</f>
        <v>836190</v>
      </c>
      <c r="CW99" s="22" t="n">
        <f aca="false">BF99+BG99+BH99+BI99+BN99+BO99+BP99+BR99+BT99+BV99+CO99</f>
        <v>1000</v>
      </c>
      <c r="CX99" s="22" t="n">
        <f aca="false">CE99+CG99+CM99++CT99</f>
        <v>59020</v>
      </c>
      <c r="CY99" s="22" t="n">
        <f aca="false">CU99+CV99+CW99+CX99</f>
        <v>1508310</v>
      </c>
      <c r="CZ99" s="23" t="n">
        <f aca="false">CU99/CY99*100</f>
        <v>40.5818432550338</v>
      </c>
      <c r="DA99" s="22" t="e">
        <f aca="false">CY99/G99</f>
        <v>#DIV/0!</v>
      </c>
    </row>
    <row r="100" customFormat="false" ht="12" hidden="false" customHeight="true" outlineLevel="0" collapsed="false">
      <c r="A100" s="16"/>
      <c r="B100" s="17"/>
      <c r="C100" s="17"/>
      <c r="D100" s="17"/>
      <c r="E100" s="17"/>
      <c r="F100" s="17"/>
      <c r="G100" s="18"/>
      <c r="H100" s="19"/>
      <c r="I100" s="19"/>
      <c r="J100" s="20"/>
      <c r="K100" s="19"/>
      <c r="L100" s="19"/>
      <c r="M100" s="19"/>
      <c r="N100" s="19"/>
      <c r="O100" s="19"/>
      <c r="P100" s="19"/>
      <c r="Q100" s="20"/>
      <c r="R100" s="20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20" t="n">
        <v>244040</v>
      </c>
      <c r="BB100" s="20" t="n">
        <v>119350</v>
      </c>
      <c r="BC100" s="20" t="n">
        <v>407750</v>
      </c>
      <c r="BD100" s="20" t="n">
        <v>13390</v>
      </c>
      <c r="BE100" s="19"/>
      <c r="BF100" s="19"/>
      <c r="BG100" s="19"/>
      <c r="BH100" s="19"/>
      <c r="BI100" s="19"/>
      <c r="BJ100" s="19"/>
      <c r="BK100" s="20" t="n">
        <v>2780</v>
      </c>
      <c r="BL100" s="20" t="n">
        <v>1800</v>
      </c>
      <c r="BM100" s="20" t="n">
        <v>360</v>
      </c>
      <c r="BN100" s="19"/>
      <c r="BO100" s="19"/>
      <c r="BP100" s="19"/>
      <c r="BQ100" s="19"/>
      <c r="BR100" s="19"/>
      <c r="BS100" s="20"/>
      <c r="BT100" s="20" t="n">
        <v>40</v>
      </c>
      <c r="BU100" s="20" t="n">
        <v>840</v>
      </c>
      <c r="BV100" s="20" t="n">
        <v>230</v>
      </c>
      <c r="BW100" s="20"/>
      <c r="BX100" s="20" t="n">
        <v>3020</v>
      </c>
      <c r="BY100" s="20" t="n">
        <v>4240</v>
      </c>
      <c r="BZ100" s="20" t="n">
        <v>530</v>
      </c>
      <c r="CA100" s="19"/>
      <c r="CB100" s="20" t="n">
        <v>4670</v>
      </c>
      <c r="CC100" s="19"/>
      <c r="CD100" s="20" t="n">
        <v>183150</v>
      </c>
      <c r="CE100" s="20" t="n">
        <v>100</v>
      </c>
      <c r="CF100" s="19" t="n">
        <v>550370</v>
      </c>
      <c r="CG100" s="19"/>
      <c r="CH100" s="19"/>
      <c r="CI100" s="19"/>
      <c r="CJ100" s="19"/>
      <c r="CK100" s="20" t="n">
        <v>31200</v>
      </c>
      <c r="CL100" s="19"/>
      <c r="CM100" s="20" t="n">
        <v>31200</v>
      </c>
      <c r="CN100" s="19"/>
      <c r="CO100" s="19"/>
      <c r="CP100" s="20" t="n">
        <v>840</v>
      </c>
      <c r="CQ100" s="20"/>
      <c r="CR100" s="19"/>
      <c r="CS100" s="19"/>
      <c r="CT100" s="24"/>
      <c r="CU100" s="22" t="n">
        <f aca="false">J100+K100+L100+M100+N100+O100+P100+Q100+R100+V100+Y100+AA100+AB100+AC100+AD100+AI100+AK100+AL100+AM100+AN100+AO100+AP100+AQ100+AR100+AS100+AX100++BA100+BB100+BC100+BD100+BE100+BJ100+BK100+BL100+BM100+BX100+BY100+BZ100+CA100+CB100+CC100+CD100+CN100+CP100+CQ100+AH100+BW100+BS100+BQ100+S100+T100</f>
        <v>985920</v>
      </c>
      <c r="CV100" s="22" t="n">
        <f aca="false">CF100</f>
        <v>550370</v>
      </c>
      <c r="CW100" s="22" t="n">
        <f aca="false">BF100+BG100+BH100+BI100+BN100+BO100+BP100+BR100+BT100+BV100+CO100</f>
        <v>270</v>
      </c>
      <c r="CX100" s="22" t="n">
        <f aca="false">CE100+CG100+CM100++CT100</f>
        <v>31300</v>
      </c>
      <c r="CY100" s="22" t="n">
        <f aca="false">CU100+CV100+CW100+CX100</f>
        <v>1567860</v>
      </c>
      <c r="CZ100" s="23" t="n">
        <f aca="false">CU100/CY100*100</f>
        <v>62.8831655887643</v>
      </c>
      <c r="DA100" s="22" t="e">
        <f aca="false">CY100/G100</f>
        <v>#DIV/0!</v>
      </c>
    </row>
    <row r="101" customFormat="false" ht="12" hidden="false" customHeight="true" outlineLevel="0" collapsed="false">
      <c r="A101" s="16"/>
      <c r="B101" s="17"/>
      <c r="C101" s="17"/>
      <c r="D101" s="17"/>
      <c r="E101" s="17"/>
      <c r="F101" s="17"/>
      <c r="G101" s="18"/>
      <c r="H101" s="19"/>
      <c r="I101" s="19"/>
      <c r="J101" s="19"/>
      <c r="K101" s="19"/>
      <c r="L101" s="20"/>
      <c r="M101" s="20"/>
      <c r="N101" s="20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20" t="n">
        <v>7894</v>
      </c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20" t="n">
        <v>67603</v>
      </c>
      <c r="BB101" s="20" t="n">
        <v>48723</v>
      </c>
      <c r="BC101" s="20" t="n">
        <v>95840</v>
      </c>
      <c r="BD101" s="20" t="n">
        <v>5404</v>
      </c>
      <c r="BE101" s="19"/>
      <c r="BF101" s="19"/>
      <c r="BG101" s="19"/>
      <c r="BH101" s="19"/>
      <c r="BI101" s="19"/>
      <c r="BJ101" s="20" t="n">
        <v>22</v>
      </c>
      <c r="BK101" s="20" t="n">
        <v>2518</v>
      </c>
      <c r="BL101" s="20" t="n">
        <v>464</v>
      </c>
      <c r="BM101" s="19"/>
      <c r="BN101" s="19"/>
      <c r="BO101" s="19"/>
      <c r="BP101" s="19"/>
      <c r="BQ101" s="19"/>
      <c r="BR101" s="19"/>
      <c r="BS101" s="20"/>
      <c r="BT101" s="20" t="n">
        <v>295</v>
      </c>
      <c r="BU101" s="20" t="n">
        <v>612</v>
      </c>
      <c r="BV101" s="20" t="n">
        <v>301</v>
      </c>
      <c r="BW101" s="20"/>
      <c r="BX101" s="20" t="n">
        <v>5163</v>
      </c>
      <c r="BY101" s="20" t="n">
        <v>3842</v>
      </c>
      <c r="BZ101" s="20" t="n">
        <v>8873</v>
      </c>
      <c r="CA101" s="20" t="n">
        <v>1949</v>
      </c>
      <c r="CB101" s="20" t="n">
        <v>3766</v>
      </c>
      <c r="CC101" s="19"/>
      <c r="CD101" s="20" t="n">
        <v>122943</v>
      </c>
      <c r="CE101" s="19"/>
      <c r="CF101" s="19" t="n">
        <v>256470</v>
      </c>
      <c r="CG101" s="19"/>
      <c r="CH101" s="20" t="n">
        <v>44146</v>
      </c>
      <c r="CI101" s="19"/>
      <c r="CJ101" s="19"/>
      <c r="CK101" s="20" t="n">
        <v>18731</v>
      </c>
      <c r="CL101" s="19"/>
      <c r="CM101" s="20" t="n">
        <v>18731</v>
      </c>
      <c r="CN101" s="19"/>
      <c r="CO101" s="19"/>
      <c r="CP101" s="20" t="n">
        <v>612</v>
      </c>
      <c r="CQ101" s="20"/>
      <c r="CR101" s="19"/>
      <c r="CS101" s="19"/>
      <c r="CT101" s="24"/>
      <c r="CU101" s="22" t="n">
        <f aca="false">J101+K101+L101+M101+N101+O101+P101+Q101+R101+V101+Y101+AA101+AB101+AC101+AD101+AI101+AK101+AL101+AM101+AN101+AO101+AP101+AQ101+AR101+AS101+AX101++BA101+BB101+BC101+BD101+BE101+BJ101+BK101+BL101+BM101+BX101+BY101+BZ101+CA101+CB101+CC101+CD101+CN101+CP101+CQ101+AH101+BW101+BS101+BQ101+S101+T101</f>
        <v>375616</v>
      </c>
      <c r="CV101" s="22" t="n">
        <f aca="false">CF101</f>
        <v>256470</v>
      </c>
      <c r="CW101" s="22" t="n">
        <f aca="false">BF101+BG101+BH101+BI101+BN101+BO101+BP101+BR101+BT101+BV101+CO101</f>
        <v>596</v>
      </c>
      <c r="CX101" s="22" t="n">
        <f aca="false">CE101+CG101+CM101++CT101</f>
        <v>18731</v>
      </c>
      <c r="CY101" s="22" t="n">
        <f aca="false">CU101+CV101+CW101+CX101</f>
        <v>651413</v>
      </c>
      <c r="CZ101" s="23" t="n">
        <f aca="false">CU101/CY101*100</f>
        <v>57.6617291948426</v>
      </c>
      <c r="DA101" s="22" t="e">
        <f aca="false">CY101/G101</f>
        <v>#DIV/0!</v>
      </c>
    </row>
    <row r="102" customFormat="false" ht="12" hidden="false" customHeight="true" outlineLevel="0" collapsed="false">
      <c r="A102" s="16"/>
      <c r="B102" s="17"/>
      <c r="C102" s="17"/>
      <c r="D102" s="17"/>
      <c r="E102" s="17"/>
      <c r="F102" s="17"/>
      <c r="G102" s="18"/>
      <c r="H102" s="19"/>
      <c r="I102" s="19"/>
      <c r="J102" s="19"/>
      <c r="K102" s="19"/>
      <c r="L102" s="20"/>
      <c r="M102" s="19"/>
      <c r="N102" s="19"/>
      <c r="O102" s="19"/>
      <c r="P102" s="19"/>
      <c r="Q102" s="20"/>
      <c r="R102" s="20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20" t="n">
        <v>75286</v>
      </c>
      <c r="BB102" s="20" t="n">
        <v>58070</v>
      </c>
      <c r="BC102" s="20" t="n">
        <v>176380</v>
      </c>
      <c r="BD102" s="20" t="n">
        <v>4790</v>
      </c>
      <c r="BE102" s="19"/>
      <c r="BF102" s="19"/>
      <c r="BG102" s="19"/>
      <c r="BH102" s="19"/>
      <c r="BI102" s="19"/>
      <c r="BJ102" s="19"/>
      <c r="BK102" s="20" t="n">
        <v>1510</v>
      </c>
      <c r="BL102" s="20" t="n">
        <v>193</v>
      </c>
      <c r="BM102" s="19"/>
      <c r="BN102" s="19"/>
      <c r="BO102" s="19"/>
      <c r="BP102" s="19"/>
      <c r="BQ102" s="19"/>
      <c r="BR102" s="19"/>
      <c r="BS102" s="20"/>
      <c r="BT102" s="20" t="n">
        <v>140</v>
      </c>
      <c r="BU102" s="19"/>
      <c r="BV102" s="19"/>
      <c r="BW102" s="19"/>
      <c r="BX102" s="20" t="n">
        <v>1039</v>
      </c>
      <c r="BY102" s="20" t="n">
        <v>1072</v>
      </c>
      <c r="BZ102" s="20" t="n">
        <v>5246</v>
      </c>
      <c r="CA102" s="20" t="n">
        <v>1577</v>
      </c>
      <c r="CB102" s="20" t="n">
        <v>2563</v>
      </c>
      <c r="CC102" s="19"/>
      <c r="CD102" s="20" t="n">
        <v>9688</v>
      </c>
      <c r="CE102" s="19"/>
      <c r="CF102" s="19" t="n">
        <v>306240</v>
      </c>
      <c r="CG102" s="19"/>
      <c r="CH102" s="19"/>
      <c r="CI102" s="20" t="n">
        <v>21900</v>
      </c>
      <c r="CJ102" s="19"/>
      <c r="CK102" s="20" t="n">
        <v>5181</v>
      </c>
      <c r="CL102" s="19"/>
      <c r="CM102" s="20" t="n">
        <v>5181</v>
      </c>
      <c r="CN102" s="19"/>
      <c r="CO102" s="19"/>
      <c r="CP102" s="19"/>
      <c r="CQ102" s="19"/>
      <c r="CR102" s="19"/>
      <c r="CS102" s="19"/>
      <c r="CT102" s="24"/>
      <c r="CU102" s="22" t="n">
        <f aca="false">J102+K102+L102+M102+N102+O102+P102+Q102+R102+V102+Y102+AA102+AB102+AC102+AD102+AI102+AK102+AL102+AM102+AN102+AO102+AP102+AQ102+AR102+AS102+AX102++BA102+BB102+BC102+BD102+BE102+BJ102+BK102+BL102+BM102+BX102+BY102+BZ102+CA102+CB102+CC102+CD102+CN102+CP102+CQ102+AH102+BW102+BS102+BQ102+S102+T102</f>
        <v>337414</v>
      </c>
      <c r="CV102" s="22" t="n">
        <f aca="false">CF102</f>
        <v>306240</v>
      </c>
      <c r="CW102" s="22" t="n">
        <f aca="false">BF102+BG102+BH102+BI102+BN102+BO102+BP102+BR102+BT102+BV102+CO102</f>
        <v>140</v>
      </c>
      <c r="CX102" s="22" t="n">
        <f aca="false">CE102+CG102+CM102++CT102</f>
        <v>5181</v>
      </c>
      <c r="CY102" s="22" t="n">
        <f aca="false">CU102+CV102+CW102+CX102</f>
        <v>648975</v>
      </c>
      <c r="CZ102" s="23" t="n">
        <f aca="false">CU102/CY102*100</f>
        <v>51.9918332755499</v>
      </c>
      <c r="DA102" s="22" t="e">
        <f aca="false">CY102/G102</f>
        <v>#DIV/0!</v>
      </c>
    </row>
    <row r="103" customFormat="false" ht="12" hidden="false" customHeight="true" outlineLevel="0" collapsed="false">
      <c r="A103" s="16"/>
      <c r="B103" s="17"/>
      <c r="C103" s="17"/>
      <c r="D103" s="17"/>
      <c r="E103" s="17"/>
      <c r="F103" s="17"/>
      <c r="G103" s="18"/>
      <c r="H103" s="19"/>
      <c r="I103" s="19"/>
      <c r="J103" s="19"/>
      <c r="K103" s="19"/>
      <c r="L103" s="20"/>
      <c r="M103" s="20"/>
      <c r="N103" s="20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20" t="n">
        <v>819</v>
      </c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20" t="n">
        <v>29238</v>
      </c>
      <c r="BB103" s="20" t="n">
        <v>35101</v>
      </c>
      <c r="BC103" s="20" t="n">
        <v>45560</v>
      </c>
      <c r="BD103" s="20" t="n">
        <v>3868</v>
      </c>
      <c r="BE103" s="19"/>
      <c r="BF103" s="19"/>
      <c r="BG103" s="19"/>
      <c r="BH103" s="19"/>
      <c r="BI103" s="19"/>
      <c r="BJ103" s="20" t="n">
        <v>2</v>
      </c>
      <c r="BK103" s="20" t="n">
        <v>419</v>
      </c>
      <c r="BL103" s="20" t="n">
        <v>146</v>
      </c>
      <c r="BM103" s="19"/>
      <c r="BN103" s="19"/>
      <c r="BO103" s="19"/>
      <c r="BP103" s="19"/>
      <c r="BQ103" s="19"/>
      <c r="BR103" s="19"/>
      <c r="BS103" s="20"/>
      <c r="BT103" s="20" t="n">
        <v>60</v>
      </c>
      <c r="BU103" s="20" t="n">
        <v>96</v>
      </c>
      <c r="BV103" s="20" t="n">
        <v>51</v>
      </c>
      <c r="BW103" s="20"/>
      <c r="BX103" s="20" t="n">
        <v>719</v>
      </c>
      <c r="BY103" s="20" t="n">
        <v>407</v>
      </c>
      <c r="BZ103" s="20" t="n">
        <v>921</v>
      </c>
      <c r="CA103" s="20" t="n">
        <v>202</v>
      </c>
      <c r="CB103" s="20" t="n">
        <v>391</v>
      </c>
      <c r="CC103" s="19"/>
      <c r="CD103" s="20" t="n">
        <v>44531</v>
      </c>
      <c r="CE103" s="19"/>
      <c r="CF103" s="19" t="n">
        <v>222020</v>
      </c>
      <c r="CG103" s="19"/>
      <c r="CH103" s="20" t="n">
        <v>20390</v>
      </c>
      <c r="CI103" s="19"/>
      <c r="CJ103" s="19"/>
      <c r="CK103" s="20" t="n">
        <v>10518</v>
      </c>
      <c r="CL103" s="19"/>
      <c r="CM103" s="20" t="n">
        <v>10518</v>
      </c>
      <c r="CN103" s="19"/>
      <c r="CO103" s="19"/>
      <c r="CP103" s="20" t="n">
        <v>96</v>
      </c>
      <c r="CQ103" s="20"/>
      <c r="CR103" s="19"/>
      <c r="CS103" s="19"/>
      <c r="CT103" s="24"/>
      <c r="CU103" s="22" t="n">
        <f aca="false">J103+K103+L103+M103+N103+O103+P103+Q103+R103+V103+Y103+AA103+AB103+AC103+AD103+AI103+AK103+AL103+AM103+AN103+AO103+AP103+AQ103+AR103+AS103+AX103++BA103+BB103+BC103+BD103+BE103+BJ103+BK103+BL103+BM103+BX103+BY103+BZ103+CA103+CB103+CC103+CD103+CN103+CP103+CQ103+AH103+BW103+BS103+BQ103+S103+T103</f>
        <v>162420</v>
      </c>
      <c r="CV103" s="22" t="n">
        <f aca="false">CF103</f>
        <v>222020</v>
      </c>
      <c r="CW103" s="22" t="n">
        <f aca="false">BF103+BG103+BH103+BI103+BN103+BO103+BP103+BR103+BT103+BV103+CO103</f>
        <v>111</v>
      </c>
      <c r="CX103" s="22" t="n">
        <f aca="false">CE103+CG103+CM103++CT103</f>
        <v>10518</v>
      </c>
      <c r="CY103" s="22" t="n">
        <f aca="false">CU103+CV103+CW103+CX103</f>
        <v>395069</v>
      </c>
      <c r="CZ103" s="23" t="n">
        <f aca="false">CU103/CY103*100</f>
        <v>41.1118057858248</v>
      </c>
      <c r="DA103" s="22" t="e">
        <f aca="false">CY103/G103</f>
        <v>#DIV/0!</v>
      </c>
    </row>
    <row r="104" customFormat="false" ht="12" hidden="false" customHeight="true" outlineLevel="0" collapsed="false">
      <c r="A104" s="16"/>
      <c r="B104" s="17"/>
      <c r="C104" s="17"/>
      <c r="D104" s="17"/>
      <c r="E104" s="17"/>
      <c r="F104" s="17"/>
      <c r="G104" s="18"/>
      <c r="H104" s="19"/>
      <c r="I104" s="19"/>
      <c r="J104" s="19"/>
      <c r="K104" s="19"/>
      <c r="L104" s="20"/>
      <c r="M104" s="20"/>
      <c r="N104" s="20"/>
      <c r="O104" s="19"/>
      <c r="P104" s="20"/>
      <c r="Q104" s="19"/>
      <c r="R104" s="20"/>
      <c r="S104" s="19"/>
      <c r="T104" s="19"/>
      <c r="U104" s="19"/>
      <c r="V104" s="20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20"/>
      <c r="AX104" s="20" t="n">
        <v>127840</v>
      </c>
      <c r="AY104" s="19"/>
      <c r="AZ104" s="19"/>
      <c r="BA104" s="20" t="n">
        <v>119990</v>
      </c>
      <c r="BB104" s="19"/>
      <c r="BC104" s="20" t="n">
        <v>193415</v>
      </c>
      <c r="BD104" s="20" t="n">
        <v>15180</v>
      </c>
      <c r="BE104" s="19"/>
      <c r="BF104" s="19"/>
      <c r="BG104" s="19"/>
      <c r="BH104" s="19"/>
      <c r="BI104" s="19"/>
      <c r="BJ104" s="19"/>
      <c r="BK104" s="20" t="n">
        <v>620</v>
      </c>
      <c r="BL104" s="20" t="n">
        <v>940</v>
      </c>
      <c r="BM104" s="19"/>
      <c r="BN104" s="19"/>
      <c r="BO104" s="20" t="n">
        <v>220</v>
      </c>
      <c r="BP104" s="19"/>
      <c r="BQ104" s="19"/>
      <c r="BR104" s="19"/>
      <c r="BS104" s="20"/>
      <c r="BT104" s="20" t="n">
        <v>320</v>
      </c>
      <c r="BU104" s="20" t="n">
        <v>2592</v>
      </c>
      <c r="BV104" s="19"/>
      <c r="BW104" s="19"/>
      <c r="BX104" s="20" t="n">
        <v>118</v>
      </c>
      <c r="BY104" s="20" t="n">
        <v>30</v>
      </c>
      <c r="BZ104" s="20" t="n">
        <v>29760</v>
      </c>
      <c r="CA104" s="19"/>
      <c r="CB104" s="20" t="n">
        <v>14650</v>
      </c>
      <c r="CC104" s="19"/>
      <c r="CD104" s="20" t="n">
        <v>138330</v>
      </c>
      <c r="CE104" s="19"/>
      <c r="CF104" s="19" t="n">
        <v>803590</v>
      </c>
      <c r="CG104" s="19"/>
      <c r="CH104" s="19"/>
      <c r="CI104" s="19"/>
      <c r="CJ104" s="19"/>
      <c r="CK104" s="20" t="n">
        <v>64040</v>
      </c>
      <c r="CL104" s="19"/>
      <c r="CM104" s="20" t="n">
        <v>64040</v>
      </c>
      <c r="CN104" s="19"/>
      <c r="CO104" s="20" t="n">
        <v>210</v>
      </c>
      <c r="CP104" s="20" t="n">
        <v>2592</v>
      </c>
      <c r="CQ104" s="20"/>
      <c r="CR104" s="19"/>
      <c r="CS104" s="19"/>
      <c r="CT104" s="24"/>
      <c r="CU104" s="22" t="n">
        <f aca="false">J104+K104+L104+M104+N104+O104+P104+Q104+R104+V104+Y104+AA104+AB104+AC104+AD104+AI104+AK104+AL104+AM104+AN104+AO104+AP104+AQ104+AR104+AS104+AX104++BA104+BB104+BC104+BD104+BE104+BJ104+BK104+BL104+BM104+BX104+BY104+BZ104+CA104+CB104+CC104+CD104+CN104+CP104+CQ104+AH104+BW104+BS104+BQ104+S104+T104</f>
        <v>643465</v>
      </c>
      <c r="CV104" s="22" t="n">
        <f aca="false">CF104</f>
        <v>803590</v>
      </c>
      <c r="CW104" s="22" t="n">
        <f aca="false">BF104+BG104+BH104+BI104+BN104+BO104+BP104+BR104+BT104+BV104+CO104</f>
        <v>750</v>
      </c>
      <c r="CX104" s="22" t="n">
        <f aca="false">CE104+CG104+CM104++CT104</f>
        <v>64040</v>
      </c>
      <c r="CY104" s="22" t="n">
        <f aca="false">CU104+CV104+CW104+CX104</f>
        <v>1511845</v>
      </c>
      <c r="CZ104" s="23" t="n">
        <f aca="false">CU104/CY104*100</f>
        <v>42.5615721188349</v>
      </c>
      <c r="DA104" s="22" t="e">
        <f aca="false">CY104/G104</f>
        <v>#DIV/0!</v>
      </c>
    </row>
    <row r="105" customFormat="false" ht="12" hidden="false" customHeight="true" outlineLevel="0" collapsed="false">
      <c r="A105" s="16"/>
      <c r="B105" s="17"/>
      <c r="C105" s="17"/>
      <c r="D105" s="17"/>
      <c r="E105" s="17"/>
      <c r="F105" s="17"/>
      <c r="G105" s="18"/>
      <c r="H105" s="19"/>
      <c r="I105" s="19"/>
      <c r="J105" s="20"/>
      <c r="K105" s="19"/>
      <c r="L105" s="19"/>
      <c r="M105" s="20"/>
      <c r="N105" s="20"/>
      <c r="O105" s="20"/>
      <c r="P105" s="19"/>
      <c r="Q105" s="20"/>
      <c r="R105" s="19"/>
      <c r="S105" s="19"/>
      <c r="T105" s="20"/>
      <c r="U105" s="19"/>
      <c r="V105" s="20"/>
      <c r="W105" s="19"/>
      <c r="X105" s="19"/>
      <c r="Y105" s="19"/>
      <c r="Z105" s="19"/>
      <c r="AA105" s="19"/>
      <c r="AB105" s="19"/>
      <c r="AC105" s="19"/>
      <c r="AD105" s="20" t="n">
        <v>118</v>
      </c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20"/>
      <c r="AX105" s="20" t="n">
        <v>15180</v>
      </c>
      <c r="AY105" s="19"/>
      <c r="AZ105" s="19"/>
      <c r="BA105" s="20" t="n">
        <v>330280</v>
      </c>
      <c r="BB105" s="20" t="n">
        <v>247370</v>
      </c>
      <c r="BC105" s="20" t="n">
        <v>548400</v>
      </c>
      <c r="BD105" s="19"/>
      <c r="BE105" s="19"/>
      <c r="BF105" s="19"/>
      <c r="BG105" s="19"/>
      <c r="BH105" s="19"/>
      <c r="BI105" s="19"/>
      <c r="BJ105" s="20" t="n">
        <v>40</v>
      </c>
      <c r="BK105" s="20" t="n">
        <v>22850</v>
      </c>
      <c r="BL105" s="20" t="n">
        <v>720</v>
      </c>
      <c r="BM105" s="20" t="n">
        <v>450</v>
      </c>
      <c r="BN105" s="19"/>
      <c r="BO105" s="19"/>
      <c r="BP105" s="19"/>
      <c r="BQ105" s="19"/>
      <c r="BR105" s="19"/>
      <c r="BS105" s="20"/>
      <c r="BT105" s="20" t="n">
        <v>240</v>
      </c>
      <c r="BU105" s="20" t="n">
        <v>3375</v>
      </c>
      <c r="BV105" s="20" t="n">
        <v>320</v>
      </c>
      <c r="BW105" s="20"/>
      <c r="BX105" s="20" t="n">
        <v>33226</v>
      </c>
      <c r="BY105" s="20" t="n">
        <v>25920</v>
      </c>
      <c r="BZ105" s="20" t="n">
        <v>60550</v>
      </c>
      <c r="CA105" s="20" t="n">
        <v>11010</v>
      </c>
      <c r="CB105" s="20" t="n">
        <v>30510</v>
      </c>
      <c r="CC105" s="19"/>
      <c r="CD105" s="20" t="n">
        <v>21460</v>
      </c>
      <c r="CE105" s="20" t="n">
        <v>1000</v>
      </c>
      <c r="CF105" s="19" t="n">
        <v>1023646</v>
      </c>
      <c r="CG105" s="19"/>
      <c r="CH105" s="20" t="n">
        <v>83490</v>
      </c>
      <c r="CI105" s="19"/>
      <c r="CJ105" s="19"/>
      <c r="CK105" s="20" t="n">
        <v>39420</v>
      </c>
      <c r="CL105" s="19"/>
      <c r="CM105" s="20" t="n">
        <v>39420</v>
      </c>
      <c r="CN105" s="19"/>
      <c r="CO105" s="20" t="n">
        <v>3375</v>
      </c>
      <c r="CP105" s="20" t="n">
        <v>3375</v>
      </c>
      <c r="CQ105" s="20"/>
      <c r="CR105" s="19" t="n">
        <v>83744</v>
      </c>
      <c r="CS105" s="19"/>
      <c r="CT105" s="24"/>
      <c r="CU105" s="22" t="n">
        <f aca="false">J105+K105+L105+M105+N105+O105+P105+Q105+R105+V105+Y105+AA105+AB105+AC105+AD105+AI105+AK105+AL105+AM105+AN105+AO105+AP105+AQ105+AR105+AS105+AX105++BA105+BB105+BC105+BD105+BE105+BJ105+BK105+BL105+BM105+BX105+BY105+BZ105+CA105+CB105+CC105+CD105+CN105+CP105+CQ105+AH105+BW105+BS105+BQ105+S105+T105</f>
        <v>1351459</v>
      </c>
      <c r="CV105" s="22" t="n">
        <f aca="false">CF105</f>
        <v>1023646</v>
      </c>
      <c r="CW105" s="22" t="n">
        <f aca="false">BF105+BG105+BH105+BI105+BN105+BO105+BP105+BR105+BT105+BV105+CO105</f>
        <v>3935</v>
      </c>
      <c r="CX105" s="22" t="n">
        <f aca="false">CE105+CG105+CM105++CT105</f>
        <v>40420</v>
      </c>
      <c r="CY105" s="22" t="n">
        <f aca="false">CU105+CV105+CW105+CX105</f>
        <v>2419460</v>
      </c>
      <c r="CZ105" s="23" t="n">
        <f aca="false">CU105/CY105*100</f>
        <v>55.8578773775967</v>
      </c>
      <c r="DA105" s="22" t="e">
        <f aca="false">CY105/G105</f>
        <v>#DIV/0!</v>
      </c>
    </row>
    <row r="106" customFormat="false" ht="12" hidden="false" customHeight="true" outlineLevel="0" collapsed="false">
      <c r="A106" s="16"/>
      <c r="B106" s="17"/>
      <c r="C106" s="17"/>
      <c r="D106" s="17"/>
      <c r="E106" s="17"/>
      <c r="F106" s="17"/>
      <c r="G106" s="18"/>
      <c r="H106" s="19"/>
      <c r="I106" s="19"/>
      <c r="J106" s="19"/>
      <c r="K106" s="19"/>
      <c r="L106" s="19"/>
      <c r="M106" s="20"/>
      <c r="N106" s="20"/>
      <c r="O106" s="20"/>
      <c r="P106" s="20"/>
      <c r="Q106" s="19"/>
      <c r="R106" s="20"/>
      <c r="S106" s="19"/>
      <c r="T106" s="19"/>
      <c r="U106" s="19"/>
      <c r="V106" s="20"/>
      <c r="W106" s="19" t="n">
        <v>8950</v>
      </c>
      <c r="X106" s="19" t="n">
        <v>120</v>
      </c>
      <c r="Y106" s="19"/>
      <c r="Z106" s="19"/>
      <c r="AA106" s="19"/>
      <c r="AB106" s="19"/>
      <c r="AC106" s="19"/>
      <c r="AD106" s="20"/>
      <c r="AE106" s="19"/>
      <c r="AF106" s="19"/>
      <c r="AG106" s="19"/>
      <c r="AH106" s="19"/>
      <c r="AI106" s="19" t="n">
        <v>1000</v>
      </c>
      <c r="AJ106" s="19" t="n">
        <v>30420</v>
      </c>
      <c r="AK106" s="19" t="n">
        <v>3600</v>
      </c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20"/>
      <c r="AX106" s="20" t="n">
        <v>118090</v>
      </c>
      <c r="AY106" s="19"/>
      <c r="AZ106" s="19"/>
      <c r="BA106" s="20" t="n">
        <v>2874520</v>
      </c>
      <c r="BB106" s="19" t="n">
        <v>1746530</v>
      </c>
      <c r="BC106" s="20" t="n">
        <v>5468030</v>
      </c>
      <c r="BD106" s="20" t="n">
        <v>129000</v>
      </c>
      <c r="BE106" s="19"/>
      <c r="BF106" s="19"/>
      <c r="BG106" s="19"/>
      <c r="BH106" s="19"/>
      <c r="BI106" s="19"/>
      <c r="BJ106" s="20" t="n">
        <v>290</v>
      </c>
      <c r="BK106" s="20" t="n">
        <v>36470</v>
      </c>
      <c r="BL106" s="20" t="n">
        <v>11310</v>
      </c>
      <c r="BM106" s="20" t="n">
        <v>590</v>
      </c>
      <c r="BN106" s="20" t="n">
        <v>1877</v>
      </c>
      <c r="BO106" s="19"/>
      <c r="BP106" s="19"/>
      <c r="BQ106" s="19"/>
      <c r="BR106" s="19"/>
      <c r="BS106" s="20"/>
      <c r="BT106" s="20" t="n">
        <v>3147</v>
      </c>
      <c r="BU106" s="20" t="n">
        <v>6410</v>
      </c>
      <c r="BV106" s="19" t="n">
        <v>4557</v>
      </c>
      <c r="BW106" s="19"/>
      <c r="BX106" s="20" t="n">
        <v>78073</v>
      </c>
      <c r="BY106" s="20" t="n">
        <v>64690</v>
      </c>
      <c r="BZ106" s="20" t="n">
        <v>176180</v>
      </c>
      <c r="CA106" s="19"/>
      <c r="CB106" s="20" t="n">
        <v>58880</v>
      </c>
      <c r="CC106" s="19"/>
      <c r="CD106" s="20" t="n">
        <v>1168910</v>
      </c>
      <c r="CE106" s="19" t="n">
        <v>3200</v>
      </c>
      <c r="CF106" s="19" t="n">
        <v>8298200</v>
      </c>
      <c r="CG106" s="19"/>
      <c r="CH106" s="20" t="n">
        <v>1621600</v>
      </c>
      <c r="CI106" s="19" t="n">
        <v>4520</v>
      </c>
      <c r="CJ106" s="19"/>
      <c r="CK106" s="20" t="n">
        <v>231120</v>
      </c>
      <c r="CL106" s="20"/>
      <c r="CM106" s="20" t="n">
        <v>231120</v>
      </c>
      <c r="CN106" s="20"/>
      <c r="CO106" s="20"/>
      <c r="CP106" s="19" t="n">
        <v>6410</v>
      </c>
      <c r="CQ106" s="19"/>
      <c r="CR106" s="19" t="n">
        <v>126460</v>
      </c>
      <c r="CS106" s="19"/>
      <c r="CT106" s="21"/>
      <c r="CU106" s="22" t="n">
        <f aca="false">J106+K106+L106+M106+N106+O106+P106+Q106+R106+V106+Y106+AA106+AB106+AC106+AD106+AI106+AK106+AL106+AM106+AN106+AO106+AP106+AQ106+AR106+AS106+AX106++BA106+BB106+BC106+BD106+BE106+BJ106+BK106+BL106+BM106+BX106+BY106+BZ106+CA106+CB106+CC106+CD106+CN106+CP106+CQ106+AH106+BW106+BS106+BQ106+S106+T106</f>
        <v>11942573</v>
      </c>
      <c r="CV106" s="22" t="n">
        <f aca="false">CF106</f>
        <v>8298200</v>
      </c>
      <c r="CW106" s="22" t="n">
        <f aca="false">BF106+BG106+BH106+BI106+BN106+BO106+BP106+BR106+BT106+BV106+CO106</f>
        <v>9581</v>
      </c>
      <c r="CX106" s="22" t="n">
        <f aca="false">CE106+CG106+CM106++CT106</f>
        <v>234320</v>
      </c>
      <c r="CY106" s="22" t="n">
        <f aca="false">CU106+CV106+CW106+CX106</f>
        <v>20484674</v>
      </c>
      <c r="CZ106" s="23" t="n">
        <f aca="false">CU106/CY106*100</f>
        <v>58.3000393367256</v>
      </c>
      <c r="DA106" s="22" t="e">
        <f aca="false">CY106/G106</f>
        <v>#DIV/0!</v>
      </c>
    </row>
    <row r="107" customFormat="false" ht="12" hidden="false" customHeight="true" outlineLevel="0" collapsed="false">
      <c r="A107" s="16"/>
      <c r="B107" s="17"/>
      <c r="C107" s="17"/>
      <c r="D107" s="17"/>
      <c r="E107" s="17"/>
      <c r="F107" s="17"/>
      <c r="G107" s="18"/>
      <c r="H107" s="19"/>
      <c r="I107" s="19"/>
      <c r="J107" s="19"/>
      <c r="K107" s="19"/>
      <c r="L107" s="20"/>
      <c r="M107" s="20"/>
      <c r="N107" s="20"/>
      <c r="O107" s="19"/>
      <c r="P107" s="20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20" t="n">
        <v>116620</v>
      </c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20" t="n">
        <v>123910</v>
      </c>
      <c r="BB107" s="20" t="n">
        <v>134440</v>
      </c>
      <c r="BC107" s="20" t="n">
        <v>313550</v>
      </c>
      <c r="BD107" s="20" t="n">
        <v>12860</v>
      </c>
      <c r="BE107" s="19"/>
      <c r="BF107" s="19"/>
      <c r="BG107" s="19"/>
      <c r="BH107" s="19"/>
      <c r="BI107" s="19"/>
      <c r="BJ107" s="20" t="n">
        <v>1023</v>
      </c>
      <c r="BK107" s="20" t="n">
        <v>16080</v>
      </c>
      <c r="BL107" s="20" t="n">
        <v>3265</v>
      </c>
      <c r="BM107" s="19"/>
      <c r="BN107" s="19"/>
      <c r="BO107" s="19"/>
      <c r="BP107" s="19"/>
      <c r="BQ107" s="19"/>
      <c r="BR107" s="19"/>
      <c r="BS107" s="20"/>
      <c r="BT107" s="20" t="n">
        <v>420</v>
      </c>
      <c r="BU107" s="20" t="n">
        <v>4163</v>
      </c>
      <c r="BV107" s="20" t="n">
        <v>1335</v>
      </c>
      <c r="BW107" s="20"/>
      <c r="BX107" s="20" t="n">
        <v>26897</v>
      </c>
      <c r="BY107" s="20" t="n">
        <v>33110</v>
      </c>
      <c r="BZ107" s="20" t="n">
        <v>82440</v>
      </c>
      <c r="CA107" s="20" t="n">
        <v>56490</v>
      </c>
      <c r="CB107" s="20" t="n">
        <v>55240</v>
      </c>
      <c r="CC107" s="19"/>
      <c r="CD107" s="20" t="n">
        <v>58200</v>
      </c>
      <c r="CE107" s="20" t="n">
        <v>1020</v>
      </c>
      <c r="CF107" s="19" t="n">
        <v>333820</v>
      </c>
      <c r="CG107" s="19"/>
      <c r="CH107" s="20" t="n">
        <v>80640</v>
      </c>
      <c r="CI107" s="19"/>
      <c r="CJ107" s="19"/>
      <c r="CK107" s="20" t="n">
        <v>29760</v>
      </c>
      <c r="CL107" s="19"/>
      <c r="CM107" s="20" t="n">
        <v>29760</v>
      </c>
      <c r="CN107" s="19"/>
      <c r="CO107" s="19"/>
      <c r="CP107" s="20" t="n">
        <v>4163</v>
      </c>
      <c r="CQ107" s="20"/>
      <c r="CR107" s="19"/>
      <c r="CS107" s="19"/>
      <c r="CT107" s="24"/>
      <c r="CU107" s="22" t="n">
        <f aca="false">J107+K107+L107+M107+N107+O107+P107+Q107+R107+V107+Y107+AA107+AB107+AC107+AD107+AI107+AK107+AL107+AM107+AN107+AO107+AP107+AQ107+AR107+AS107+AX107++BA107+BB107+BC107+BD107+BE107+BJ107+BK107+BL107+BM107+BX107+BY107+BZ107+CA107+CB107+CC107+CD107+CN107+CP107+CQ107+AH107+BW107+BS107+BQ107+S107+T107</f>
        <v>1038288</v>
      </c>
      <c r="CV107" s="22" t="n">
        <f aca="false">CF107</f>
        <v>333820</v>
      </c>
      <c r="CW107" s="22" t="n">
        <f aca="false">BF107+BG107+BH107+BI107+BN107+BO107+BP107+BR107+BT107+BV107+CO107</f>
        <v>1755</v>
      </c>
      <c r="CX107" s="22" t="n">
        <f aca="false">CE107+CG107+CM107++CT107</f>
        <v>30780</v>
      </c>
      <c r="CY107" s="22" t="n">
        <f aca="false">CU107+CV107+CW107+CX107</f>
        <v>1404643</v>
      </c>
      <c r="CZ107" s="23" t="n">
        <f aca="false">CU107/CY107*100</f>
        <v>73.9182838628748</v>
      </c>
      <c r="DA107" s="22" t="e">
        <f aca="false">CY107/G107</f>
        <v>#DIV/0!</v>
      </c>
    </row>
    <row r="108" customFormat="false" ht="12" hidden="false" customHeight="true" outlineLevel="0" collapsed="false">
      <c r="A108" s="16"/>
      <c r="B108" s="17"/>
      <c r="C108" s="17"/>
      <c r="D108" s="17"/>
      <c r="E108" s="17"/>
      <c r="F108" s="17"/>
      <c r="G108" s="18"/>
      <c r="H108" s="19"/>
      <c r="I108" s="19"/>
      <c r="J108" s="19"/>
      <c r="K108" s="19"/>
      <c r="L108" s="20"/>
      <c r="M108" s="20"/>
      <c r="N108" s="20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20" t="n">
        <v>3688</v>
      </c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20" t="n">
        <v>90060</v>
      </c>
      <c r="BB108" s="20" t="n">
        <v>81001</v>
      </c>
      <c r="BC108" s="20" t="n">
        <v>152660</v>
      </c>
      <c r="BD108" s="20" t="n">
        <v>6797</v>
      </c>
      <c r="BE108" s="19"/>
      <c r="BF108" s="19"/>
      <c r="BG108" s="19"/>
      <c r="BH108" s="19"/>
      <c r="BI108" s="19"/>
      <c r="BJ108" s="20" t="n">
        <v>10</v>
      </c>
      <c r="BK108" s="20" t="n">
        <v>1634</v>
      </c>
      <c r="BL108" s="20" t="n">
        <v>525</v>
      </c>
      <c r="BM108" s="19"/>
      <c r="BN108" s="19"/>
      <c r="BO108" s="19"/>
      <c r="BP108" s="19"/>
      <c r="BQ108" s="19"/>
      <c r="BR108" s="19"/>
      <c r="BS108" s="20"/>
      <c r="BT108" s="20" t="n">
        <v>310</v>
      </c>
      <c r="BU108" s="20" t="n">
        <v>381</v>
      </c>
      <c r="BV108" s="20" t="n">
        <v>257</v>
      </c>
      <c r="BW108" s="20"/>
      <c r="BX108" s="20" t="n">
        <v>2944</v>
      </c>
      <c r="BY108" s="20" t="n">
        <v>1819</v>
      </c>
      <c r="BZ108" s="20" t="n">
        <v>4145</v>
      </c>
      <c r="CA108" s="20" t="n">
        <v>911</v>
      </c>
      <c r="CB108" s="20" t="n">
        <v>1759</v>
      </c>
      <c r="CC108" s="19"/>
      <c r="CD108" s="20" t="n">
        <v>83326</v>
      </c>
      <c r="CE108" s="19"/>
      <c r="CF108" s="19" t="n">
        <v>648380</v>
      </c>
      <c r="CG108" s="19"/>
      <c r="CH108" s="20" t="n">
        <v>66550</v>
      </c>
      <c r="CI108" s="19"/>
      <c r="CJ108" s="19"/>
      <c r="CK108" s="20" t="n">
        <v>47542</v>
      </c>
      <c r="CL108" s="19"/>
      <c r="CM108" s="20" t="n">
        <v>47542</v>
      </c>
      <c r="CN108" s="19"/>
      <c r="CO108" s="19"/>
      <c r="CP108" s="20" t="n">
        <v>381</v>
      </c>
      <c r="CQ108" s="20"/>
      <c r="CR108" s="19"/>
      <c r="CS108" s="19"/>
      <c r="CT108" s="24"/>
      <c r="CU108" s="22" t="n">
        <f aca="false">J108+K108+L108+M108+N108+O108+P108+Q108+R108+V108+Y108+AA108+AB108+AC108+AD108+AI108+AK108+AL108+AM108+AN108+AO108+AP108+AQ108+AR108+AS108+AX108++BA108+BB108+BC108+BD108+BE108+BJ108+BK108+BL108+BM108+BX108+BY108+BZ108+CA108+CB108+CC108+CD108+CN108+CP108+CQ108+AH108+BW108+BS108+BQ108+S108+T108</f>
        <v>431660</v>
      </c>
      <c r="CV108" s="22" t="n">
        <f aca="false">CF108</f>
        <v>648380</v>
      </c>
      <c r="CW108" s="22" t="n">
        <f aca="false">BF108+BG108+BH108+BI108+BN108+BO108+BP108+BR108+BT108+BV108+CO108</f>
        <v>567</v>
      </c>
      <c r="CX108" s="22" t="n">
        <f aca="false">CE108+CG108+CM108++CT108</f>
        <v>47542</v>
      </c>
      <c r="CY108" s="22" t="n">
        <f aca="false">CU108+CV108+CW108+CX108</f>
        <v>1128149</v>
      </c>
      <c r="CZ108" s="23" t="n">
        <f aca="false">CU108/CY108*100</f>
        <v>38.2626762954184</v>
      </c>
      <c r="DA108" s="22" t="e">
        <f aca="false">CY108/G108</f>
        <v>#DIV/0!</v>
      </c>
    </row>
    <row r="109" customFormat="false" ht="12" hidden="false" customHeight="true" outlineLevel="0" collapsed="false">
      <c r="A109" s="16"/>
      <c r="B109" s="17"/>
      <c r="C109" s="17"/>
      <c r="D109" s="17"/>
      <c r="E109" s="17"/>
      <c r="F109" s="17"/>
      <c r="G109" s="18"/>
      <c r="H109" s="19"/>
      <c r="I109" s="19"/>
      <c r="J109" s="20"/>
      <c r="K109" s="19"/>
      <c r="L109" s="19"/>
      <c r="M109" s="19"/>
      <c r="N109" s="20"/>
      <c r="O109" s="19"/>
      <c r="P109" s="20"/>
      <c r="Q109" s="20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20" t="n">
        <v>280</v>
      </c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20" t="n">
        <v>99240</v>
      </c>
      <c r="BB109" s="20" t="n">
        <v>150980</v>
      </c>
      <c r="BC109" s="19"/>
      <c r="BD109" s="20" t="n">
        <v>12300</v>
      </c>
      <c r="BE109" s="19"/>
      <c r="BF109" s="19"/>
      <c r="BG109" s="19"/>
      <c r="BH109" s="19"/>
      <c r="BI109" s="19"/>
      <c r="BJ109" s="20" t="n">
        <v>230</v>
      </c>
      <c r="BK109" s="20" t="n">
        <v>6780</v>
      </c>
      <c r="BL109" s="20" t="n">
        <v>2620</v>
      </c>
      <c r="BM109" s="19"/>
      <c r="BN109" s="19"/>
      <c r="BO109" s="19"/>
      <c r="BP109" s="19"/>
      <c r="BQ109" s="19"/>
      <c r="BR109" s="19"/>
      <c r="BS109" s="20"/>
      <c r="BT109" s="20" t="n">
        <v>385</v>
      </c>
      <c r="BU109" s="20" t="n">
        <v>3573</v>
      </c>
      <c r="BV109" s="19"/>
      <c r="BW109" s="19"/>
      <c r="BX109" s="20" t="n">
        <v>12440</v>
      </c>
      <c r="BY109" s="20" t="n">
        <v>15700</v>
      </c>
      <c r="BZ109" s="20" t="n">
        <v>77600</v>
      </c>
      <c r="CA109" s="19"/>
      <c r="CB109" s="20" t="n">
        <v>14440</v>
      </c>
      <c r="CC109" s="19"/>
      <c r="CD109" s="20" t="n">
        <v>884280</v>
      </c>
      <c r="CE109" s="19"/>
      <c r="CF109" s="19" t="n">
        <v>2147680</v>
      </c>
      <c r="CG109" s="19"/>
      <c r="CH109" s="19"/>
      <c r="CI109" s="19"/>
      <c r="CJ109" s="19"/>
      <c r="CK109" s="20" t="n">
        <v>52840</v>
      </c>
      <c r="CL109" s="19"/>
      <c r="CM109" s="20" t="n">
        <v>52840</v>
      </c>
      <c r="CN109" s="19"/>
      <c r="CO109" s="19"/>
      <c r="CP109" s="20" t="n">
        <v>3573</v>
      </c>
      <c r="CQ109" s="20"/>
      <c r="CR109" s="19"/>
      <c r="CS109" s="19"/>
      <c r="CT109" s="24"/>
      <c r="CU109" s="22" t="n">
        <f aca="false">J109+K109+L109+M109+N109+O109+P109+Q109+R109+V109+Y109+AA109+AB109+AC109+AD109+AI109+AK109+AL109+AM109+AN109+AO109+AP109+AQ109+AR109+AS109+AX109++BA109+BB109+BC109+BD109+BE109+BJ109+BK109+BL109+BM109+BX109+BY109+BZ109+CA109+CB109+CC109+CD109+CN109+CP109+CQ109+AH109+BW109+BS109+BQ109+S109+T109</f>
        <v>1280183</v>
      </c>
      <c r="CV109" s="22" t="n">
        <f aca="false">CF109</f>
        <v>2147680</v>
      </c>
      <c r="CW109" s="22" t="n">
        <f aca="false">BF109+BG109+BH109+BI109+BN109+BO109+BP109+BR109+BT109+BV109+CO109</f>
        <v>385</v>
      </c>
      <c r="CX109" s="22" t="n">
        <f aca="false">CE109+CG109+CM109++CT109</f>
        <v>52840</v>
      </c>
      <c r="CY109" s="22" t="n">
        <f aca="false">CU109+CV109+CW109+CX109</f>
        <v>3481088</v>
      </c>
      <c r="CZ109" s="23" t="n">
        <f aca="false">CU109/CY109*100</f>
        <v>36.7753702290778</v>
      </c>
      <c r="DA109" s="22" t="e">
        <f aca="false">CY109/G109</f>
        <v>#DIV/0!</v>
      </c>
    </row>
    <row r="110" customFormat="false" ht="12" hidden="false" customHeight="true" outlineLevel="0" collapsed="false">
      <c r="A110" s="25"/>
      <c r="B110" s="26"/>
      <c r="C110" s="26"/>
      <c r="D110" s="26"/>
      <c r="E110" s="26"/>
      <c r="F110" s="26"/>
      <c r="G110" s="27"/>
      <c r="H110" s="28"/>
      <c r="I110" s="28"/>
      <c r="J110" s="28"/>
      <c r="K110" s="28"/>
      <c r="L110" s="29"/>
      <c r="M110" s="29"/>
      <c r="N110" s="29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9" t="n">
        <v>2124</v>
      </c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9" t="n">
        <v>78707</v>
      </c>
      <c r="BB110" s="29" t="n">
        <v>86013</v>
      </c>
      <c r="BC110" s="29" t="n">
        <v>157520</v>
      </c>
      <c r="BD110" s="29" t="n">
        <v>6895</v>
      </c>
      <c r="BE110" s="28"/>
      <c r="BF110" s="28"/>
      <c r="BG110" s="28"/>
      <c r="BH110" s="28"/>
      <c r="BI110" s="28"/>
      <c r="BJ110" s="29" t="n">
        <v>6</v>
      </c>
      <c r="BK110" s="29" t="n">
        <v>1081</v>
      </c>
      <c r="BL110" s="29" t="n">
        <v>584</v>
      </c>
      <c r="BM110" s="28"/>
      <c r="BN110" s="28"/>
      <c r="BO110" s="28"/>
      <c r="BP110" s="28"/>
      <c r="BQ110" s="28"/>
      <c r="BR110" s="28"/>
      <c r="BS110" s="29"/>
      <c r="BT110" s="29" t="n">
        <v>134</v>
      </c>
      <c r="BU110" s="29" t="n">
        <v>249</v>
      </c>
      <c r="BV110" s="29" t="n">
        <v>184</v>
      </c>
      <c r="BW110" s="29"/>
      <c r="BX110" s="29" t="n">
        <v>1860</v>
      </c>
      <c r="BY110" s="29" t="n">
        <v>1056</v>
      </c>
      <c r="BZ110" s="29" t="n">
        <v>2387</v>
      </c>
      <c r="CA110" s="29" t="n">
        <v>525</v>
      </c>
      <c r="CB110" s="29" t="n">
        <v>1013</v>
      </c>
      <c r="CC110" s="28"/>
      <c r="CD110" s="29" t="n">
        <v>46911</v>
      </c>
      <c r="CE110" s="28"/>
      <c r="CF110" s="28" t="n">
        <v>421960</v>
      </c>
      <c r="CG110" s="28"/>
      <c r="CH110" s="29" t="n">
        <v>52454</v>
      </c>
      <c r="CI110" s="28"/>
      <c r="CJ110" s="28"/>
      <c r="CK110" s="29" t="n">
        <v>30471</v>
      </c>
      <c r="CL110" s="28"/>
      <c r="CM110" s="29" t="n">
        <v>30061</v>
      </c>
      <c r="CN110" s="29" t="n">
        <v>410</v>
      </c>
      <c r="CO110" s="28"/>
      <c r="CP110" s="29" t="n">
        <v>249</v>
      </c>
      <c r="CQ110" s="29"/>
      <c r="CR110" s="28"/>
      <c r="CS110" s="28"/>
      <c r="CT110" s="33"/>
      <c r="CU110" s="31" t="n">
        <f aca="false">J110+K110+L110+M110+N110+O110+P110+Q110+R110+V110+Y110+AA110+AB110+AC110+AD110+AI110+AK110+AL110+AM110+AN110+AO110+AP110+AQ110+AR110+AS110+AX110++BA110+BB110+BC110+BD110+BE110+BJ110+BK110+BL110+BM110+BX110+BY110+BZ110+CA110+CB110+CC110+CD110+CN110+CP110+CQ110+AH110+BW110+BS110+BQ110+S110+T110</f>
        <v>387341</v>
      </c>
      <c r="CV110" s="31" t="n">
        <f aca="false">CF110</f>
        <v>421960</v>
      </c>
      <c r="CW110" s="31" t="n">
        <f aca="false">BF110+BG110+BH110+BI110+BN110+BO110+BP110+BR110+BT110+BV110+CO110</f>
        <v>318</v>
      </c>
      <c r="CX110" s="31" t="n">
        <f aca="false">CE110+CG110+CM110++CT110</f>
        <v>30061</v>
      </c>
      <c r="CY110" s="31" t="n">
        <f aca="false">CU110+CV110+CW110+CX110</f>
        <v>839680</v>
      </c>
      <c r="CZ110" s="32" t="n">
        <f aca="false">CU110/CY110*100</f>
        <v>46.1295969893293</v>
      </c>
      <c r="DA110" s="31" t="e">
        <f aca="false">CY110/G110</f>
        <v>#DIV/0!</v>
      </c>
    </row>
    <row r="111" customFormat="false" ht="12" hidden="false" customHeight="true" outlineLevel="0" collapsed="false">
      <c r="A111" s="8"/>
      <c r="B111" s="9"/>
      <c r="C111" s="9"/>
      <c r="D111" s="9"/>
      <c r="E111" s="9"/>
      <c r="F111" s="9"/>
      <c r="G111" s="10"/>
      <c r="H111" s="11"/>
      <c r="I111" s="11"/>
      <c r="J111" s="11"/>
      <c r="K111" s="11"/>
      <c r="L111" s="11"/>
      <c r="M111" s="11"/>
      <c r="N111" s="12"/>
      <c r="O111" s="11"/>
      <c r="P111" s="11"/>
      <c r="Q111" s="11"/>
      <c r="R111" s="12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2" t="n">
        <v>2780</v>
      </c>
      <c r="BB111" s="11"/>
      <c r="BC111" s="11"/>
      <c r="BD111" s="11"/>
      <c r="BE111" s="11"/>
      <c r="BF111" s="11"/>
      <c r="BG111" s="11"/>
      <c r="BH111" s="11"/>
      <c r="BI111" s="11"/>
      <c r="BJ111" s="11"/>
      <c r="BK111" s="12" t="n">
        <v>250</v>
      </c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2" t="n">
        <v>920</v>
      </c>
      <c r="BY111" s="12" t="n">
        <v>400</v>
      </c>
      <c r="BZ111" s="12" t="n">
        <v>2350</v>
      </c>
      <c r="CA111" s="11"/>
      <c r="CB111" s="12" t="n">
        <v>1110</v>
      </c>
      <c r="CC111" s="11"/>
      <c r="CD111" s="11"/>
      <c r="CE111" s="11"/>
      <c r="CF111" s="11" t="n">
        <v>36050</v>
      </c>
      <c r="CG111" s="11"/>
      <c r="CH111" s="11"/>
      <c r="CI111" s="11"/>
      <c r="CJ111" s="11"/>
      <c r="CK111" s="12" t="n">
        <v>3320</v>
      </c>
      <c r="CL111" s="11"/>
      <c r="CM111" s="11"/>
      <c r="CN111" s="12" t="n">
        <v>3320</v>
      </c>
      <c r="CO111" s="11"/>
      <c r="CP111" s="11"/>
      <c r="CQ111" s="11"/>
      <c r="CR111" s="11"/>
      <c r="CS111" s="11"/>
      <c r="CT111" s="13"/>
      <c r="CU111" s="14" t="n">
        <f aca="false">J111+K111+L111+M111+N111+O111+P111+Q111+R111+V111+Y111+AA111+AB111+AC111+AD111+AI111+AK111+AL111+AM111+AN111+AO111+AP111+AQ111+AR111+AS111+AX111++BA111+BB111+BC111+BD111+BE111+BJ111+BK111+BL111+BM111+BX111+BY111+BZ111+CA111+CB111+CC111+CD111+CN111+CP111+CQ111+AH111+BW111+BS111+BQ111+S111+T111</f>
        <v>11130</v>
      </c>
      <c r="CV111" s="14" t="n">
        <f aca="false">CF111</f>
        <v>36050</v>
      </c>
      <c r="CW111" s="14" t="n">
        <f aca="false">BF111+BG111+BH111+BI111+BN111+BO111+BP111+BR111+BT111+BV111+CO111</f>
        <v>0</v>
      </c>
      <c r="CX111" s="14" t="n">
        <f aca="false">CE111+CG111+CM111++CT111</f>
        <v>0</v>
      </c>
      <c r="CY111" s="14" t="n">
        <f aca="false">CU111+CV111+CW111+CX111</f>
        <v>47180</v>
      </c>
      <c r="CZ111" s="15" t="n">
        <f aca="false">CU111/CY111*100</f>
        <v>23.5905044510386</v>
      </c>
      <c r="DA111" s="14" t="e">
        <f aca="false">CY111/G111</f>
        <v>#DIV/0!</v>
      </c>
    </row>
    <row r="112" customFormat="false" ht="12" hidden="false" customHeight="true" outlineLevel="0" collapsed="false">
      <c r="A112" s="16"/>
      <c r="B112" s="17"/>
      <c r="C112" s="17"/>
      <c r="D112" s="17"/>
      <c r="E112" s="17"/>
      <c r="F112" s="17"/>
      <c r="G112" s="18"/>
      <c r="H112" s="19"/>
      <c r="I112" s="19"/>
      <c r="J112" s="19"/>
      <c r="K112" s="19"/>
      <c r="L112" s="19"/>
      <c r="M112" s="20"/>
      <c r="N112" s="19"/>
      <c r="O112" s="19"/>
      <c r="P112" s="19"/>
      <c r="Q112" s="19"/>
      <c r="R112" s="20"/>
      <c r="S112" s="19"/>
      <c r="T112" s="19"/>
      <c r="U112" s="19"/>
      <c r="V112" s="20"/>
      <c r="W112" s="19"/>
      <c r="X112" s="19"/>
      <c r="Y112" s="19"/>
      <c r="Z112" s="19"/>
      <c r="AA112" s="19"/>
      <c r="AB112" s="19"/>
      <c r="AC112" s="19"/>
      <c r="AD112" s="20" t="n">
        <v>41</v>
      </c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20" t="n">
        <v>86170</v>
      </c>
      <c r="BB112" s="19"/>
      <c r="BC112" s="20" t="n">
        <v>261350</v>
      </c>
      <c r="BD112" s="20" t="n">
        <v>5740</v>
      </c>
      <c r="BE112" s="19"/>
      <c r="BF112" s="19"/>
      <c r="BG112" s="19"/>
      <c r="BH112" s="19"/>
      <c r="BI112" s="19"/>
      <c r="BJ112" s="19"/>
      <c r="BK112" s="19"/>
      <c r="BL112" s="20" t="n">
        <v>900</v>
      </c>
      <c r="BM112" s="19"/>
      <c r="BN112" s="19"/>
      <c r="BO112" s="19"/>
      <c r="BP112" s="19"/>
      <c r="BQ112" s="19"/>
      <c r="BR112" s="20" t="n">
        <v>135</v>
      </c>
      <c r="BS112" s="19"/>
      <c r="BT112" s="19"/>
      <c r="BU112" s="20" t="n">
        <v>200</v>
      </c>
      <c r="BV112" s="19"/>
      <c r="BW112" s="19"/>
      <c r="BX112" s="19"/>
      <c r="BY112" s="19"/>
      <c r="BZ112" s="20" t="n">
        <v>28360</v>
      </c>
      <c r="CA112" s="19"/>
      <c r="CB112" s="19"/>
      <c r="CC112" s="19"/>
      <c r="CD112" s="19"/>
      <c r="CE112" s="19"/>
      <c r="CF112" s="19" t="n">
        <v>195211</v>
      </c>
      <c r="CG112" s="19"/>
      <c r="CH112" s="20" t="n">
        <v>52450</v>
      </c>
      <c r="CI112" s="19"/>
      <c r="CJ112" s="19"/>
      <c r="CK112" s="20" t="n">
        <v>38170</v>
      </c>
      <c r="CL112" s="19"/>
      <c r="CM112" s="19"/>
      <c r="CN112" s="20" t="n">
        <v>38170</v>
      </c>
      <c r="CO112" s="20"/>
      <c r="CP112" s="19" t="n">
        <v>200</v>
      </c>
      <c r="CQ112" s="19" t="n">
        <v>59000</v>
      </c>
      <c r="CR112" s="19"/>
      <c r="CS112" s="19"/>
      <c r="CT112" s="24"/>
      <c r="CU112" s="22" t="n">
        <f aca="false">J112+K112+L112+M112+N112+O112+P112+Q112+R112+V112+Y112+AA112+AB112+AC112+AD112+AI112+AK112+AL112+AM112+AN112+AO112+AP112+AQ112+AR112+AS112+AX112++BA112+BB112+BC112+BD112+BE112+BJ112+BK112+BL112+BM112+BX112+BY112+BZ112+CA112+CB112+CC112+CD112+CN112+CP112+CQ112+AH112+BW112+BS112+BQ112+S112+T112</f>
        <v>479931</v>
      </c>
      <c r="CV112" s="22" t="n">
        <f aca="false">CF112</f>
        <v>195211</v>
      </c>
      <c r="CW112" s="22" t="n">
        <f aca="false">BF112+BG112+BH112+BI112+BN112+BO112+BP112+BR112+BT112+BV112+CO112</f>
        <v>135</v>
      </c>
      <c r="CX112" s="22" t="n">
        <f aca="false">CE112+CG112+CM112++CT112</f>
        <v>0</v>
      </c>
      <c r="CY112" s="22" t="n">
        <f aca="false">CU112+CV112+CW112+CX112</f>
        <v>675277</v>
      </c>
      <c r="CZ112" s="23" t="n">
        <f aca="false">CU112/CY112*100</f>
        <v>71.0717231595331</v>
      </c>
      <c r="DA112" s="22" t="e">
        <f aca="false">CY112/G112</f>
        <v>#DIV/0!</v>
      </c>
    </row>
    <row r="113" customFormat="false" ht="12" hidden="false" customHeight="true" outlineLevel="0" collapsed="false">
      <c r="A113" s="16"/>
      <c r="B113" s="17"/>
      <c r="C113" s="17"/>
      <c r="D113" s="17"/>
      <c r="E113" s="17"/>
      <c r="F113" s="17"/>
      <c r="G113" s="18"/>
      <c r="H113" s="19"/>
      <c r="I113" s="19"/>
      <c r="J113" s="19"/>
      <c r="K113" s="19"/>
      <c r="L113" s="19"/>
      <c r="M113" s="20"/>
      <c r="N113" s="19"/>
      <c r="O113" s="19"/>
      <c r="P113" s="19"/>
      <c r="Q113" s="19"/>
      <c r="R113" s="20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20" t="n">
        <v>70</v>
      </c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20" t="n">
        <v>592160</v>
      </c>
      <c r="BD113" s="20" t="n">
        <v>10340</v>
      </c>
      <c r="BE113" s="19"/>
      <c r="BF113" s="19"/>
      <c r="BG113" s="19"/>
      <c r="BH113" s="19"/>
      <c r="BI113" s="19"/>
      <c r="BJ113" s="19"/>
      <c r="BK113" s="20" t="n">
        <v>4100</v>
      </c>
      <c r="BL113" s="20" t="n">
        <v>1770</v>
      </c>
      <c r="BM113" s="19"/>
      <c r="BN113" s="19"/>
      <c r="BO113" s="19"/>
      <c r="BP113" s="19"/>
      <c r="BQ113" s="19"/>
      <c r="BR113" s="20" t="n">
        <v>420</v>
      </c>
      <c r="BS113" s="19"/>
      <c r="BT113" s="19"/>
      <c r="BU113" s="20" t="n">
        <v>280</v>
      </c>
      <c r="BV113" s="19"/>
      <c r="BW113" s="19"/>
      <c r="BX113" s="20" t="n">
        <v>8697</v>
      </c>
      <c r="BY113" s="20" t="n">
        <v>9030</v>
      </c>
      <c r="BZ113" s="20" t="n">
        <v>33530</v>
      </c>
      <c r="CA113" s="19"/>
      <c r="CB113" s="20" t="n">
        <v>10400</v>
      </c>
      <c r="CC113" s="19"/>
      <c r="CD113" s="20" t="n">
        <v>80530</v>
      </c>
      <c r="CE113" s="19"/>
      <c r="CF113" s="19" t="n">
        <v>324740</v>
      </c>
      <c r="CG113" s="19"/>
      <c r="CH113" s="20" t="n">
        <v>115710</v>
      </c>
      <c r="CI113" s="19"/>
      <c r="CJ113" s="19"/>
      <c r="CK113" s="20" t="n">
        <v>21700</v>
      </c>
      <c r="CL113" s="19"/>
      <c r="CM113" s="19"/>
      <c r="CN113" s="20" t="n">
        <v>21700</v>
      </c>
      <c r="CO113" s="20"/>
      <c r="CP113" s="19" t="n">
        <v>280</v>
      </c>
      <c r="CQ113" s="19" t="n">
        <v>250230</v>
      </c>
      <c r="CR113" s="19"/>
      <c r="CS113" s="19"/>
      <c r="CT113" s="24"/>
      <c r="CU113" s="22" t="n">
        <f aca="false">J113+K113+L113+M113+N113+O113+P113+Q113+R113+V113+Y113+AA113+AB113+AC113+AD113+AI113+AK113+AL113+AM113+AN113+AO113+AP113+AQ113+AR113+AS113+AX113++BA113+BB113+BC113+BD113+BE113+BJ113+BK113+BL113+BM113+BX113+BY113+BZ113+CA113+CB113+CC113+CD113+CN113+CP113+CQ113+AH113+BW113+BS113+BQ113+S113+T113</f>
        <v>1022837</v>
      </c>
      <c r="CV113" s="22" t="n">
        <f aca="false">CF113</f>
        <v>324740</v>
      </c>
      <c r="CW113" s="22" t="n">
        <f aca="false">BF113+BG113+BH113+BI113+BN113+BO113+BP113+BR113+BT113+BV113+CO113</f>
        <v>420</v>
      </c>
      <c r="CX113" s="22" t="n">
        <f aca="false">CE113+CG113+CM113++CT113</f>
        <v>0</v>
      </c>
      <c r="CY113" s="22" t="n">
        <f aca="false">CU113+CV113+CW113+CX113</f>
        <v>1347997</v>
      </c>
      <c r="CZ113" s="23" t="n">
        <f aca="false">CU113/CY113*100</f>
        <v>75.8782845955889</v>
      </c>
      <c r="DA113" s="22" t="e">
        <f aca="false">CY113/G113</f>
        <v>#DIV/0!</v>
      </c>
    </row>
    <row r="114" customFormat="false" ht="12" hidden="false" customHeight="true" outlineLevel="0" collapsed="false">
      <c r="A114" s="16"/>
      <c r="B114" s="17"/>
      <c r="C114" s="17"/>
      <c r="D114" s="17"/>
      <c r="E114" s="17"/>
      <c r="F114" s="17"/>
      <c r="G114" s="18"/>
      <c r="H114" s="19"/>
      <c r="I114" s="19"/>
      <c r="J114" s="19"/>
      <c r="K114" s="19"/>
      <c r="L114" s="19"/>
      <c r="M114" s="20"/>
      <c r="N114" s="19"/>
      <c r="O114" s="19"/>
      <c r="P114" s="19"/>
      <c r="Q114" s="19"/>
      <c r="R114" s="20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20" t="n">
        <v>58940</v>
      </c>
      <c r="BB114" s="19"/>
      <c r="BC114" s="20" t="n">
        <v>233420</v>
      </c>
      <c r="BD114" s="20" t="n">
        <v>5430</v>
      </c>
      <c r="BE114" s="19"/>
      <c r="BF114" s="19"/>
      <c r="BG114" s="19"/>
      <c r="BH114" s="19"/>
      <c r="BI114" s="19"/>
      <c r="BJ114" s="19"/>
      <c r="BK114" s="20" t="n">
        <v>820</v>
      </c>
      <c r="BL114" s="20" t="n">
        <v>940</v>
      </c>
      <c r="BM114" s="19"/>
      <c r="BN114" s="19"/>
      <c r="BO114" s="19"/>
      <c r="BP114" s="19"/>
      <c r="BQ114" s="19"/>
      <c r="BR114" s="20" t="n">
        <v>100</v>
      </c>
      <c r="BS114" s="19"/>
      <c r="BT114" s="19"/>
      <c r="BU114" s="20" t="n">
        <v>85</v>
      </c>
      <c r="BV114" s="19"/>
      <c r="BW114" s="19"/>
      <c r="BX114" s="20" t="n">
        <v>1830</v>
      </c>
      <c r="BY114" s="20" t="n">
        <v>3890</v>
      </c>
      <c r="BZ114" s="20" t="n">
        <v>3110</v>
      </c>
      <c r="CA114" s="19"/>
      <c r="CB114" s="20" t="n">
        <v>1110</v>
      </c>
      <c r="CC114" s="19"/>
      <c r="CD114" s="20" t="n">
        <v>12110</v>
      </c>
      <c r="CE114" s="19"/>
      <c r="CF114" s="19" t="n">
        <v>140620</v>
      </c>
      <c r="CG114" s="19"/>
      <c r="CH114" s="19"/>
      <c r="CI114" s="19"/>
      <c r="CJ114" s="19"/>
      <c r="CK114" s="20" t="n">
        <v>37700</v>
      </c>
      <c r="CL114" s="19"/>
      <c r="CM114" s="19"/>
      <c r="CN114" s="20" t="n">
        <v>37700</v>
      </c>
      <c r="CO114" s="20"/>
      <c r="CP114" s="19" t="n">
        <v>85</v>
      </c>
      <c r="CQ114" s="19" t="n">
        <v>55080</v>
      </c>
      <c r="CR114" s="19"/>
      <c r="CS114" s="19"/>
      <c r="CT114" s="24"/>
      <c r="CU114" s="22" t="n">
        <f aca="false">J114+K114+L114+M114+N114+O114+P114+Q114+R114+V114+Y114+AA114+AB114+AC114+AD114+AI114+AK114+AL114+AM114+AN114+AO114+AP114+AQ114+AR114+AS114+AX114++BA114+BB114+BC114+BD114+BE114+BJ114+BK114+BL114+BM114+BX114+BY114+BZ114+CA114+CB114+CC114+CD114+CN114+CP114+CQ114+AH114+BW114+BS114+BQ114+S114+T114</f>
        <v>414465</v>
      </c>
      <c r="CV114" s="22" t="n">
        <f aca="false">CF114</f>
        <v>140620</v>
      </c>
      <c r="CW114" s="22" t="n">
        <f aca="false">BF114+BG114+BH114+BI114+BN114+BO114+BP114+BR114+BT114+BV114+CO114</f>
        <v>100</v>
      </c>
      <c r="CX114" s="22" t="n">
        <f aca="false">CE114+CG114+CM114++CT114</f>
        <v>0</v>
      </c>
      <c r="CY114" s="22" t="n">
        <f aca="false">CU114+CV114+CW114+CX114</f>
        <v>555185</v>
      </c>
      <c r="CZ114" s="23" t="n">
        <f aca="false">CU114/CY114*100</f>
        <v>74.6534938804182</v>
      </c>
      <c r="DA114" s="22" t="e">
        <f aca="false">CY114/G114</f>
        <v>#DIV/0!</v>
      </c>
    </row>
    <row r="115" customFormat="false" ht="12" hidden="false" customHeight="true" outlineLevel="0" collapsed="false">
      <c r="A115" s="16"/>
      <c r="B115" s="17"/>
      <c r="C115" s="17"/>
      <c r="D115" s="17"/>
      <c r="E115" s="17"/>
      <c r="F115" s="17"/>
      <c r="G115" s="18"/>
      <c r="H115" s="19"/>
      <c r="I115" s="19"/>
      <c r="J115" s="19"/>
      <c r="K115" s="19"/>
      <c r="L115" s="19"/>
      <c r="M115" s="19"/>
      <c r="N115" s="20"/>
      <c r="O115" s="19"/>
      <c r="P115" s="19"/>
      <c r="Q115" s="19"/>
      <c r="R115" s="20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20" t="n">
        <v>1800</v>
      </c>
      <c r="BB115" s="19"/>
      <c r="BC115" s="19"/>
      <c r="BD115" s="19"/>
      <c r="BE115" s="19"/>
      <c r="BF115" s="19"/>
      <c r="BG115" s="19"/>
      <c r="BH115" s="19"/>
      <c r="BI115" s="19"/>
      <c r="BJ115" s="19"/>
      <c r="BK115" s="20" t="n">
        <v>300</v>
      </c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20" t="n">
        <v>1110</v>
      </c>
      <c r="BY115" s="20" t="n">
        <v>480</v>
      </c>
      <c r="BZ115" s="20" t="n">
        <v>2810</v>
      </c>
      <c r="CA115" s="19"/>
      <c r="CB115" s="20" t="n">
        <v>1340</v>
      </c>
      <c r="CC115" s="19"/>
      <c r="CD115" s="20" t="n">
        <v>16890</v>
      </c>
      <c r="CE115" s="19"/>
      <c r="CF115" s="19" t="n">
        <v>62970</v>
      </c>
      <c r="CG115" s="19"/>
      <c r="CH115" s="19"/>
      <c r="CI115" s="19"/>
      <c r="CJ115" s="19"/>
      <c r="CK115" s="20" t="n">
        <v>3980</v>
      </c>
      <c r="CL115" s="19"/>
      <c r="CM115" s="19"/>
      <c r="CN115" s="20" t="n">
        <v>3980</v>
      </c>
      <c r="CO115" s="19"/>
      <c r="CP115" s="19"/>
      <c r="CQ115" s="19"/>
      <c r="CR115" s="19"/>
      <c r="CS115" s="19"/>
      <c r="CT115" s="24"/>
      <c r="CU115" s="22" t="n">
        <f aca="false">J115+K115+L115+M115+N115+O115+P115+Q115+R115+V115+Y115+AA115+AB115+AC115+AD115+AI115+AK115+AL115+AM115+AN115+AO115+AP115+AQ115+AR115+AS115+AX115++BA115+BB115+BC115+BD115+BE115+BJ115+BK115+BL115+BM115+BX115+BY115+BZ115+CA115+CB115+CC115+CD115+CN115+CP115+CQ115+AH115+BW115+BS115+BQ115+S115+T115</f>
        <v>28710</v>
      </c>
      <c r="CV115" s="22" t="n">
        <f aca="false">CF115</f>
        <v>62970</v>
      </c>
      <c r="CW115" s="22" t="n">
        <f aca="false">BF115+BG115+BH115+BI115+BN115+BO115+BP115+BR115+BT115+BV115+CO115</f>
        <v>0</v>
      </c>
      <c r="CX115" s="22" t="n">
        <f aca="false">CE115+CG115+CM115++CT115</f>
        <v>0</v>
      </c>
      <c r="CY115" s="22" t="n">
        <f aca="false">CU115+CV115+CW115+CX115</f>
        <v>91680</v>
      </c>
      <c r="CZ115" s="23" t="n">
        <f aca="false">CU115/CY115*100</f>
        <v>31.315445026178</v>
      </c>
      <c r="DA115" s="22" t="e">
        <f aca="false">CY115/G115</f>
        <v>#DIV/0!</v>
      </c>
    </row>
    <row r="116" customFormat="false" ht="12" hidden="false" customHeight="true" outlineLevel="0" collapsed="false">
      <c r="A116" s="16"/>
      <c r="B116" s="17"/>
      <c r="C116" s="17"/>
      <c r="D116" s="17"/>
      <c r="E116" s="17"/>
      <c r="F116" s="17"/>
      <c r="G116" s="18"/>
      <c r="H116" s="19"/>
      <c r="I116" s="19"/>
      <c r="J116" s="19"/>
      <c r="K116" s="19"/>
      <c r="L116" s="19"/>
      <c r="M116" s="20"/>
      <c r="N116" s="19"/>
      <c r="O116" s="19"/>
      <c r="P116" s="19"/>
      <c r="Q116" s="19"/>
      <c r="R116" s="20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20" t="n">
        <v>47</v>
      </c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20" t="n">
        <v>15</v>
      </c>
      <c r="AR116" s="19"/>
      <c r="AS116" s="19"/>
      <c r="AT116" s="19"/>
      <c r="AU116" s="19"/>
      <c r="AV116" s="19"/>
      <c r="AW116" s="19"/>
      <c r="AX116" s="19"/>
      <c r="AY116" s="19"/>
      <c r="AZ116" s="19"/>
      <c r="BA116" s="20" t="n">
        <v>48550</v>
      </c>
      <c r="BB116" s="19"/>
      <c r="BC116" s="20" t="n">
        <v>246350</v>
      </c>
      <c r="BD116" s="20" t="n">
        <v>6550</v>
      </c>
      <c r="BE116" s="19"/>
      <c r="BF116" s="19"/>
      <c r="BG116" s="19"/>
      <c r="BH116" s="19"/>
      <c r="BI116" s="19"/>
      <c r="BJ116" s="19"/>
      <c r="BK116" s="19"/>
      <c r="BL116" s="20" t="n">
        <v>510</v>
      </c>
      <c r="BM116" s="19"/>
      <c r="BN116" s="19"/>
      <c r="BO116" s="19"/>
      <c r="BP116" s="19"/>
      <c r="BQ116" s="19"/>
      <c r="BR116" s="20" t="n">
        <v>160</v>
      </c>
      <c r="BS116" s="19"/>
      <c r="BT116" s="19"/>
      <c r="BU116" s="20" t="n">
        <v>120</v>
      </c>
      <c r="BV116" s="19"/>
      <c r="BW116" s="19"/>
      <c r="BX116" s="20" t="n">
        <v>790</v>
      </c>
      <c r="BY116" s="20" t="n">
        <v>3920</v>
      </c>
      <c r="BZ116" s="20" t="n">
        <v>2660</v>
      </c>
      <c r="CA116" s="19"/>
      <c r="CB116" s="20" t="n">
        <v>1110</v>
      </c>
      <c r="CC116" s="19"/>
      <c r="CD116" s="20" t="n">
        <v>32400</v>
      </c>
      <c r="CE116" s="19"/>
      <c r="CF116" s="19" t="n">
        <v>171020</v>
      </c>
      <c r="CG116" s="19"/>
      <c r="CH116" s="19"/>
      <c r="CI116" s="19"/>
      <c r="CJ116" s="19"/>
      <c r="CK116" s="20" t="n">
        <v>20260</v>
      </c>
      <c r="CL116" s="19"/>
      <c r="CM116" s="19"/>
      <c r="CN116" s="20" t="n">
        <v>20260</v>
      </c>
      <c r="CO116" s="20"/>
      <c r="CP116" s="19" t="n">
        <v>120</v>
      </c>
      <c r="CQ116" s="19" t="n">
        <v>60440</v>
      </c>
      <c r="CR116" s="19"/>
      <c r="CS116" s="19"/>
      <c r="CT116" s="24"/>
      <c r="CU116" s="22" t="n">
        <f aca="false">J116+K116+L116+M116+N116+O116+P116+Q116+R116+V116+Y116+AA116+AB116+AC116+AD116+AI116+AK116+AL116+AM116+AN116+AO116+AP116+AQ116+AR116+AS116+AX116++BA116+BB116+BC116+BD116+BE116+BJ116+BK116+BL116+BM116+BX116+BY116+BZ116+CA116+CB116+CC116+CD116+CN116+CP116+CQ116+AH116+BW116+BS116+BQ116+S116+T116</f>
        <v>423722</v>
      </c>
      <c r="CV116" s="22" t="n">
        <f aca="false">CF116</f>
        <v>171020</v>
      </c>
      <c r="CW116" s="22" t="n">
        <f aca="false">BF116+BG116+BH116+BI116+BN116+BO116+BP116+BR116+BT116+BV116+CO116</f>
        <v>160</v>
      </c>
      <c r="CX116" s="22" t="n">
        <f aca="false">CE116+CG116+CM116++CT116</f>
        <v>0</v>
      </c>
      <c r="CY116" s="22" t="n">
        <f aca="false">CU116+CV116+CW116+CX116</f>
        <v>594902</v>
      </c>
      <c r="CZ116" s="23" t="n">
        <f aca="false">CU116/CY116*100</f>
        <v>71.2255127735325</v>
      </c>
      <c r="DA116" s="22" t="e">
        <f aca="false">CY116/G116</f>
        <v>#DIV/0!</v>
      </c>
    </row>
    <row r="117" customFormat="false" ht="12" hidden="false" customHeight="true" outlineLevel="0" collapsed="false">
      <c r="A117" s="16"/>
      <c r="B117" s="17"/>
      <c r="C117" s="17"/>
      <c r="D117" s="17"/>
      <c r="E117" s="17"/>
      <c r="F117" s="17"/>
      <c r="G117" s="18"/>
      <c r="H117" s="19"/>
      <c r="I117" s="19"/>
      <c r="J117" s="19"/>
      <c r="K117" s="19"/>
      <c r="L117" s="19"/>
      <c r="M117" s="20"/>
      <c r="N117" s="19"/>
      <c r="O117" s="19"/>
      <c r="P117" s="19"/>
      <c r="Q117" s="19"/>
      <c r="R117" s="20"/>
      <c r="S117" s="19"/>
      <c r="T117" s="19"/>
      <c r="U117" s="19"/>
      <c r="V117" s="20"/>
      <c r="W117" s="19"/>
      <c r="X117" s="19"/>
      <c r="Y117" s="19"/>
      <c r="Z117" s="19"/>
      <c r="AA117" s="19"/>
      <c r="AB117" s="19"/>
      <c r="AC117" s="19"/>
      <c r="AD117" s="20" t="n">
        <v>1044</v>
      </c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20" t="n">
        <v>280</v>
      </c>
      <c r="AR117" s="19"/>
      <c r="AS117" s="19"/>
      <c r="AT117" s="19"/>
      <c r="AU117" s="19"/>
      <c r="AV117" s="19"/>
      <c r="AW117" s="19"/>
      <c r="AX117" s="19"/>
      <c r="AY117" s="19"/>
      <c r="AZ117" s="19"/>
      <c r="BA117" s="20" t="n">
        <v>274260</v>
      </c>
      <c r="BB117" s="19"/>
      <c r="BC117" s="20" t="n">
        <v>874590</v>
      </c>
      <c r="BD117" s="20" t="n">
        <v>31500</v>
      </c>
      <c r="BE117" s="19"/>
      <c r="BF117" s="19"/>
      <c r="BG117" s="19"/>
      <c r="BH117" s="19"/>
      <c r="BI117" s="19"/>
      <c r="BJ117" s="20" t="n">
        <v>429</v>
      </c>
      <c r="BK117" s="19"/>
      <c r="BL117" s="20" t="n">
        <v>2540</v>
      </c>
      <c r="BM117" s="19"/>
      <c r="BN117" s="19"/>
      <c r="BO117" s="19"/>
      <c r="BP117" s="19"/>
      <c r="BQ117" s="19"/>
      <c r="BR117" s="20" t="n">
        <v>670</v>
      </c>
      <c r="BS117" s="19"/>
      <c r="BT117" s="19"/>
      <c r="BU117" s="20" t="n">
        <v>910</v>
      </c>
      <c r="BV117" s="19"/>
      <c r="BW117" s="19"/>
      <c r="BX117" s="20" t="n">
        <v>21570</v>
      </c>
      <c r="BY117" s="20" t="n">
        <v>10230</v>
      </c>
      <c r="BZ117" s="20" t="n">
        <v>38840</v>
      </c>
      <c r="CA117" s="19"/>
      <c r="CB117" s="20" t="n">
        <v>11180</v>
      </c>
      <c r="CC117" s="19"/>
      <c r="CD117" s="20" t="n">
        <v>96010</v>
      </c>
      <c r="CE117" s="19"/>
      <c r="CF117" s="19" t="n">
        <v>1056470</v>
      </c>
      <c r="CG117" s="19"/>
      <c r="CH117" s="20" t="n">
        <v>135920</v>
      </c>
      <c r="CI117" s="19"/>
      <c r="CJ117" s="19"/>
      <c r="CK117" s="20" t="n">
        <v>111420</v>
      </c>
      <c r="CL117" s="19"/>
      <c r="CM117" s="19"/>
      <c r="CN117" s="20" t="n">
        <v>111420</v>
      </c>
      <c r="CO117" s="20"/>
      <c r="CP117" s="20" t="n">
        <v>2541</v>
      </c>
      <c r="CQ117" s="20" t="n">
        <v>248120</v>
      </c>
      <c r="CR117" s="19"/>
      <c r="CS117" s="19"/>
      <c r="CT117" s="24"/>
      <c r="CU117" s="22" t="n">
        <f aca="false">J117+K117+L117+M117+N117+O117+P117+Q117+R117+V117+Y117+AA117+AB117+AC117+AD117+AI117+AK117+AL117+AM117+AN117+AO117+AP117+AQ117+AR117+AS117+AX117++BA117+BB117+BC117+BD117+BE117+BJ117+BK117+BL117+BM117+BX117+BY117+BZ117+CA117+CB117+CC117+CD117+CN117+CP117+CQ117+AH117+BW117+BS117+BQ117+S117+T117</f>
        <v>1724554</v>
      </c>
      <c r="CV117" s="22" t="n">
        <f aca="false">CF117</f>
        <v>1056470</v>
      </c>
      <c r="CW117" s="22" t="n">
        <f aca="false">BF117+BG117+BH117+BI117+BN117+BO117+BP117+BR117+BT117+BV117+CO117</f>
        <v>670</v>
      </c>
      <c r="CX117" s="22" t="n">
        <f aca="false">CE117+CG117+CM117++CT117</f>
        <v>0</v>
      </c>
      <c r="CY117" s="22" t="n">
        <f aca="false">CU117+CV117+CW117+CX117</f>
        <v>2781694</v>
      </c>
      <c r="CZ117" s="23" t="n">
        <f aca="false">CU117/CY117*100</f>
        <v>61.9965387997386</v>
      </c>
      <c r="DA117" s="22" t="e">
        <f aca="false">CY117/G117</f>
        <v>#DIV/0!</v>
      </c>
    </row>
    <row r="118" customFormat="false" ht="12" hidden="false" customHeight="true" outlineLevel="0" collapsed="false">
      <c r="A118" s="16"/>
      <c r="B118" s="17"/>
      <c r="C118" s="17"/>
      <c r="D118" s="17"/>
      <c r="E118" s="17"/>
      <c r="F118" s="17"/>
      <c r="G118" s="18"/>
      <c r="H118" s="19"/>
      <c r="I118" s="19"/>
      <c r="J118" s="19"/>
      <c r="K118" s="19"/>
      <c r="L118" s="19"/>
      <c r="M118" s="20"/>
      <c r="N118" s="19"/>
      <c r="O118" s="19"/>
      <c r="P118" s="19"/>
      <c r="Q118" s="19"/>
      <c r="R118" s="20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20" t="n">
        <v>16730</v>
      </c>
      <c r="BB118" s="19"/>
      <c r="BC118" s="20" t="n">
        <v>54640</v>
      </c>
      <c r="BD118" s="20" t="n">
        <v>1800</v>
      </c>
      <c r="BE118" s="19"/>
      <c r="BF118" s="19"/>
      <c r="BG118" s="19"/>
      <c r="BH118" s="19"/>
      <c r="BI118" s="19"/>
      <c r="BJ118" s="19"/>
      <c r="BK118" s="19"/>
      <c r="BL118" s="20" t="n">
        <v>380</v>
      </c>
      <c r="BM118" s="19"/>
      <c r="BN118" s="19"/>
      <c r="BO118" s="19"/>
      <c r="BP118" s="19"/>
      <c r="BQ118" s="19"/>
      <c r="BR118" s="20" t="n">
        <v>80</v>
      </c>
      <c r="BS118" s="19"/>
      <c r="BT118" s="19"/>
      <c r="BU118" s="20" t="n">
        <v>1009</v>
      </c>
      <c r="BV118" s="19"/>
      <c r="BW118" s="19"/>
      <c r="BX118" s="20" t="n">
        <v>3230</v>
      </c>
      <c r="BY118" s="20" t="n">
        <v>1790</v>
      </c>
      <c r="BZ118" s="20" t="n">
        <v>1400</v>
      </c>
      <c r="CA118" s="19"/>
      <c r="CB118" s="20" t="n">
        <v>340</v>
      </c>
      <c r="CC118" s="19"/>
      <c r="CD118" s="19"/>
      <c r="CE118" s="19"/>
      <c r="CF118" s="19" t="n">
        <v>32480</v>
      </c>
      <c r="CG118" s="19"/>
      <c r="CH118" s="19"/>
      <c r="CI118" s="19"/>
      <c r="CJ118" s="19"/>
      <c r="CK118" s="20" t="n">
        <v>7920</v>
      </c>
      <c r="CL118" s="19"/>
      <c r="CM118" s="19"/>
      <c r="CN118" s="20" t="n">
        <v>7920</v>
      </c>
      <c r="CO118" s="20"/>
      <c r="CP118" s="20" t="n">
        <v>1079</v>
      </c>
      <c r="CQ118" s="20" t="n">
        <v>15330</v>
      </c>
      <c r="CR118" s="19"/>
      <c r="CS118" s="19"/>
      <c r="CT118" s="24"/>
      <c r="CU118" s="22" t="n">
        <f aca="false">J118+K118+L118+M118+N118+O118+P118+Q118+R118+V118+Y118+AA118+AB118+AC118+AD118+AI118+AK118+AL118+AM118+AN118+AO118+AP118+AQ118+AR118+AS118+AX118++BA118+BB118+BC118+BD118+BE118+BJ118+BK118+BL118+BM118+BX118+BY118+BZ118+CA118+CB118+CC118+CD118+CN118+CP118+CQ118+AH118+BW118+BS118+BQ118+S118+T118</f>
        <v>104639</v>
      </c>
      <c r="CV118" s="22" t="n">
        <f aca="false">CF118</f>
        <v>32480</v>
      </c>
      <c r="CW118" s="22" t="n">
        <f aca="false">BF118+BG118+BH118+BI118+BN118+BO118+BP118+BR118+BT118+BV118+CO118</f>
        <v>80</v>
      </c>
      <c r="CX118" s="22" t="n">
        <f aca="false">CE118+CG118+CM118++CT118</f>
        <v>0</v>
      </c>
      <c r="CY118" s="22" t="n">
        <f aca="false">CU118+CV118+CW118+CX118</f>
        <v>137199</v>
      </c>
      <c r="CZ118" s="23" t="n">
        <f aca="false">CU118/CY118*100</f>
        <v>76.2680486009373</v>
      </c>
      <c r="DA118" s="22" t="e">
        <f aca="false">CY118/G118</f>
        <v>#DIV/0!</v>
      </c>
    </row>
    <row r="119" customFormat="false" ht="12" hidden="false" customHeight="true" outlineLevel="0" collapsed="false">
      <c r="A119" s="16"/>
      <c r="B119" s="17"/>
      <c r="C119" s="17"/>
      <c r="D119" s="17"/>
      <c r="E119" s="17"/>
      <c r="F119" s="17"/>
      <c r="G119" s="18"/>
      <c r="H119" s="19"/>
      <c r="I119" s="19"/>
      <c r="J119" s="19"/>
      <c r="K119" s="19"/>
      <c r="L119" s="19"/>
      <c r="M119" s="20"/>
      <c r="N119" s="19"/>
      <c r="O119" s="19"/>
      <c r="P119" s="19"/>
      <c r="Q119" s="19"/>
      <c r="R119" s="20"/>
      <c r="S119" s="19"/>
      <c r="T119" s="19"/>
      <c r="U119" s="19"/>
      <c r="V119" s="20"/>
      <c r="W119" s="19"/>
      <c r="X119" s="19"/>
      <c r="Y119" s="19"/>
      <c r="Z119" s="19"/>
      <c r="AA119" s="19"/>
      <c r="AB119" s="19"/>
      <c r="AC119" s="19"/>
      <c r="AD119" s="20" t="n">
        <v>49</v>
      </c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20" t="n">
        <v>175017</v>
      </c>
      <c r="BB119" s="19"/>
      <c r="BC119" s="20" t="n">
        <v>649250</v>
      </c>
      <c r="BD119" s="20" t="n">
        <v>12310</v>
      </c>
      <c r="BE119" s="19"/>
      <c r="BF119" s="19"/>
      <c r="BG119" s="19"/>
      <c r="BH119" s="19"/>
      <c r="BI119" s="19"/>
      <c r="BJ119" s="20" t="n">
        <v>217</v>
      </c>
      <c r="BK119" s="20" t="n">
        <v>8160</v>
      </c>
      <c r="BL119" s="20" t="n">
        <v>2365</v>
      </c>
      <c r="BM119" s="19"/>
      <c r="BN119" s="19"/>
      <c r="BO119" s="19"/>
      <c r="BP119" s="19"/>
      <c r="BQ119" s="19"/>
      <c r="BR119" s="20" t="n">
        <v>270</v>
      </c>
      <c r="BS119" s="19"/>
      <c r="BT119" s="19"/>
      <c r="BU119" s="20" t="n">
        <v>390</v>
      </c>
      <c r="BV119" s="19"/>
      <c r="BW119" s="19"/>
      <c r="BX119" s="20" t="n">
        <v>11259</v>
      </c>
      <c r="BY119" s="20" t="n">
        <v>14803</v>
      </c>
      <c r="BZ119" s="20" t="n">
        <v>51382</v>
      </c>
      <c r="CA119" s="19"/>
      <c r="CB119" s="20" t="n">
        <v>27907</v>
      </c>
      <c r="CC119" s="19"/>
      <c r="CD119" s="20" t="n">
        <v>31430</v>
      </c>
      <c r="CE119" s="19"/>
      <c r="CF119" s="19" t="n">
        <v>472685</v>
      </c>
      <c r="CG119" s="19"/>
      <c r="CH119" s="20" t="n">
        <v>58940</v>
      </c>
      <c r="CI119" s="19"/>
      <c r="CJ119" s="19"/>
      <c r="CK119" s="20" t="n">
        <v>40915</v>
      </c>
      <c r="CL119" s="19"/>
      <c r="CM119" s="19"/>
      <c r="CN119" s="20" t="n">
        <v>40915</v>
      </c>
      <c r="CO119" s="20"/>
      <c r="CP119" s="20" t="n">
        <v>4044</v>
      </c>
      <c r="CQ119" s="20" t="n">
        <v>123591</v>
      </c>
      <c r="CR119" s="19"/>
      <c r="CS119" s="19"/>
      <c r="CT119" s="24"/>
      <c r="CU119" s="22" t="n">
        <f aca="false">J119+K119+L119+M119+N119+O119+P119+Q119+R119+V119+Y119+AA119+AB119+AC119+AD119+AI119+AK119+AL119+AM119+AN119+AO119+AP119+AQ119+AR119+AS119+AX119++BA119+BB119+BC119+BD119+BE119+BJ119+BK119+BL119+BM119+BX119+BY119+BZ119+CA119+CB119+CC119+CD119+CN119+CP119+CQ119+AH119+BW119+BS119+BQ119+S119+T119</f>
        <v>1152699</v>
      </c>
      <c r="CV119" s="22" t="n">
        <f aca="false">CF119</f>
        <v>472685</v>
      </c>
      <c r="CW119" s="22" t="n">
        <f aca="false">BF119+BG119+BH119+BI119+BN119+BO119+BP119+BR119+BT119+BV119+CO119</f>
        <v>270</v>
      </c>
      <c r="CX119" s="22" t="n">
        <f aca="false">CE119+CG119+CM119++CT119</f>
        <v>0</v>
      </c>
      <c r="CY119" s="22" t="n">
        <f aca="false">CU119+CV119+CW119+CX119</f>
        <v>1625654</v>
      </c>
      <c r="CZ119" s="23" t="n">
        <f aca="false">CU119/CY119*100</f>
        <v>70.9067858228135</v>
      </c>
      <c r="DA119" s="22" t="e">
        <f aca="false">CY119/G119</f>
        <v>#DIV/0!</v>
      </c>
    </row>
    <row r="120" customFormat="false" ht="12" hidden="false" customHeight="true" outlineLevel="0" collapsed="false">
      <c r="A120" s="16"/>
      <c r="B120" s="17"/>
      <c r="C120" s="17"/>
      <c r="D120" s="17"/>
      <c r="E120" s="17"/>
      <c r="F120" s="17"/>
      <c r="G120" s="18"/>
      <c r="H120" s="19"/>
      <c r="I120" s="19"/>
      <c r="J120" s="19"/>
      <c r="K120" s="19"/>
      <c r="L120" s="19"/>
      <c r="M120" s="19"/>
      <c r="N120" s="20"/>
      <c r="O120" s="19"/>
      <c r="P120" s="19"/>
      <c r="Q120" s="19"/>
      <c r="R120" s="20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20" t="n">
        <v>21090</v>
      </c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20" t="n">
        <v>35</v>
      </c>
      <c r="BS120" s="19"/>
      <c r="BT120" s="19"/>
      <c r="BU120" s="20" t="n">
        <v>27</v>
      </c>
      <c r="BV120" s="19"/>
      <c r="BW120" s="19"/>
      <c r="BX120" s="20" t="n">
        <v>2700</v>
      </c>
      <c r="BY120" s="19"/>
      <c r="BZ120" s="20" t="n">
        <v>3280</v>
      </c>
      <c r="CA120" s="19"/>
      <c r="CB120" s="20" t="n">
        <v>3670</v>
      </c>
      <c r="CC120" s="19"/>
      <c r="CD120" s="20" t="n">
        <v>1690</v>
      </c>
      <c r="CE120" s="19"/>
      <c r="CF120" s="19" t="n">
        <v>165530</v>
      </c>
      <c r="CG120" s="19"/>
      <c r="CH120" s="19"/>
      <c r="CI120" s="19"/>
      <c r="CJ120" s="19"/>
      <c r="CK120" s="20" t="n">
        <v>25080</v>
      </c>
      <c r="CL120" s="19"/>
      <c r="CM120" s="19"/>
      <c r="CN120" s="20" t="n">
        <v>25080</v>
      </c>
      <c r="CO120" s="20"/>
      <c r="CP120" s="20" t="n">
        <v>42</v>
      </c>
      <c r="CQ120" s="20"/>
      <c r="CR120" s="19"/>
      <c r="CS120" s="19"/>
      <c r="CT120" s="24"/>
      <c r="CU120" s="22" t="n">
        <f aca="false">J120+K120+L120+M120+N120+O120+P120+Q120+R120+V120+Y120+AA120+AB120+AC120+AD120+AI120+AK120+AL120+AM120+AN120+AO120+AP120+AQ120+AR120+AS120+AX120++BA120+BB120+BC120+BD120+BE120+BJ120+BK120+BL120+BM120+BX120+BY120+BZ120+CA120+CB120+CC120+CD120+CN120+CP120+CQ120+AH120+BW120+BS120+BQ120+S120+T120</f>
        <v>57552</v>
      </c>
      <c r="CV120" s="22" t="n">
        <f aca="false">CF120</f>
        <v>165530</v>
      </c>
      <c r="CW120" s="22" t="n">
        <f aca="false">BF120+BG120+BH120+BI120+BN120+BO120+BP120+BR120+BT120+BV120+CO120</f>
        <v>35</v>
      </c>
      <c r="CX120" s="22" t="n">
        <f aca="false">CE120+CG120+CM120++CT120</f>
        <v>0</v>
      </c>
      <c r="CY120" s="22" t="n">
        <f aca="false">CU120+CV120+CW120+CX120</f>
        <v>223117</v>
      </c>
      <c r="CZ120" s="23" t="n">
        <f aca="false">CU120/CY120*100</f>
        <v>25.794538291569</v>
      </c>
      <c r="DA120" s="22" t="e">
        <f aca="false">CY120/G120</f>
        <v>#DIV/0!</v>
      </c>
    </row>
    <row r="121" customFormat="false" ht="12" hidden="false" customHeight="true" outlineLevel="0" collapsed="false">
      <c r="A121" s="16"/>
      <c r="B121" s="17"/>
      <c r="C121" s="17"/>
      <c r="D121" s="17"/>
      <c r="E121" s="17"/>
      <c r="F121" s="17"/>
      <c r="G121" s="18"/>
      <c r="H121" s="19"/>
      <c r="I121" s="19"/>
      <c r="J121" s="19"/>
      <c r="K121" s="19"/>
      <c r="L121" s="19"/>
      <c r="M121" s="19"/>
      <c r="N121" s="20"/>
      <c r="O121" s="19"/>
      <c r="P121" s="19"/>
      <c r="Q121" s="19"/>
      <c r="R121" s="20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20" t="n">
        <v>15210</v>
      </c>
      <c r="BB121" s="19"/>
      <c r="BC121" s="19"/>
      <c r="BD121" s="20" t="n">
        <v>1580</v>
      </c>
      <c r="BE121" s="19"/>
      <c r="BF121" s="19"/>
      <c r="BG121" s="19"/>
      <c r="BH121" s="19"/>
      <c r="BI121" s="19"/>
      <c r="BJ121" s="19"/>
      <c r="BK121" s="20" t="n">
        <v>250</v>
      </c>
      <c r="BL121" s="19"/>
      <c r="BM121" s="19"/>
      <c r="BN121" s="19"/>
      <c r="BO121" s="19"/>
      <c r="BP121" s="19"/>
      <c r="BQ121" s="19"/>
      <c r="BR121" s="20" t="n">
        <v>45</v>
      </c>
      <c r="BS121" s="19"/>
      <c r="BT121" s="19"/>
      <c r="BU121" s="19"/>
      <c r="BV121" s="19"/>
      <c r="BW121" s="19"/>
      <c r="BX121" s="20" t="n">
        <v>640</v>
      </c>
      <c r="BY121" s="20" t="n">
        <v>710</v>
      </c>
      <c r="BZ121" s="20" t="n">
        <v>620</v>
      </c>
      <c r="CA121" s="19"/>
      <c r="CB121" s="20" t="n">
        <v>320</v>
      </c>
      <c r="CC121" s="19"/>
      <c r="CD121" s="19"/>
      <c r="CE121" s="19"/>
      <c r="CF121" s="19" t="n">
        <v>116160</v>
      </c>
      <c r="CG121" s="19"/>
      <c r="CH121" s="19"/>
      <c r="CI121" s="19"/>
      <c r="CJ121" s="19"/>
      <c r="CK121" s="20" t="n">
        <v>1460</v>
      </c>
      <c r="CL121" s="19"/>
      <c r="CM121" s="19"/>
      <c r="CN121" s="20" t="n">
        <v>1460</v>
      </c>
      <c r="CO121" s="19"/>
      <c r="CP121" s="19"/>
      <c r="CQ121" s="19"/>
      <c r="CR121" s="19"/>
      <c r="CS121" s="19"/>
      <c r="CT121" s="24"/>
      <c r="CU121" s="22" t="n">
        <f aca="false">J121+K121+L121+M121+N121+O121+P121+Q121+R121+V121+Y121+AA121+AB121+AC121+AD121+AI121+AK121+AL121+AM121+AN121+AO121+AP121+AQ121+AR121+AS121+AX121++BA121+BB121+BC121+BD121+BE121+BJ121+BK121+BL121+BM121+BX121+BY121+BZ121+CA121+CB121+CC121+CD121+CN121+CP121+CQ121+AH121+BW121+BS121+BQ121+S121+T121</f>
        <v>20790</v>
      </c>
      <c r="CV121" s="22" t="n">
        <f aca="false">CF121</f>
        <v>116160</v>
      </c>
      <c r="CW121" s="22" t="n">
        <f aca="false">BF121+BG121+BH121+BI121+BN121+BO121+BP121+BR121+BT121+BV121+CO121</f>
        <v>45</v>
      </c>
      <c r="CX121" s="22" t="n">
        <f aca="false">CE121+CG121+CM121++CT121</f>
        <v>0</v>
      </c>
      <c r="CY121" s="22" t="n">
        <f aca="false">CU121+CV121+CW121+CX121</f>
        <v>136995</v>
      </c>
      <c r="CZ121" s="23" t="n">
        <f aca="false">CU121/CY121*100</f>
        <v>15.1757363407424</v>
      </c>
      <c r="DA121" s="22" t="e">
        <f aca="false">CY121/G121</f>
        <v>#DIV/0!</v>
      </c>
    </row>
    <row r="122" customFormat="false" ht="12" hidden="false" customHeight="true" outlineLevel="0" collapsed="false">
      <c r="A122" s="16"/>
      <c r="B122" s="17"/>
      <c r="C122" s="17"/>
      <c r="D122" s="17"/>
      <c r="E122" s="17"/>
      <c r="F122" s="17"/>
      <c r="G122" s="18"/>
      <c r="H122" s="19"/>
      <c r="I122" s="19"/>
      <c r="J122" s="19"/>
      <c r="K122" s="19"/>
      <c r="L122" s="19"/>
      <c r="M122" s="20"/>
      <c r="N122" s="20"/>
      <c r="O122" s="19"/>
      <c r="P122" s="20"/>
      <c r="Q122" s="19"/>
      <c r="R122" s="20"/>
      <c r="S122" s="19"/>
      <c r="T122" s="19"/>
      <c r="U122" s="19"/>
      <c r="V122" s="20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20" t="n">
        <v>1730</v>
      </c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20"/>
      <c r="AX122" s="20" t="n">
        <v>10030</v>
      </c>
      <c r="AY122" s="19"/>
      <c r="AZ122" s="19"/>
      <c r="BA122" s="20" t="n">
        <v>451860</v>
      </c>
      <c r="BB122" s="19"/>
      <c r="BC122" s="20" t="n">
        <v>1133770</v>
      </c>
      <c r="BD122" s="20" t="n">
        <v>14830</v>
      </c>
      <c r="BE122" s="19"/>
      <c r="BF122" s="19"/>
      <c r="BG122" s="19"/>
      <c r="BH122" s="19"/>
      <c r="BI122" s="19"/>
      <c r="BJ122" s="20" t="n">
        <v>186</v>
      </c>
      <c r="BK122" s="20" t="n">
        <v>5920</v>
      </c>
      <c r="BL122" s="20" t="n">
        <v>400</v>
      </c>
      <c r="BM122" s="19"/>
      <c r="BN122" s="19"/>
      <c r="BO122" s="19"/>
      <c r="BP122" s="19"/>
      <c r="BQ122" s="19"/>
      <c r="BR122" s="19"/>
      <c r="BS122" s="20"/>
      <c r="BT122" s="20" t="n">
        <v>342</v>
      </c>
      <c r="BU122" s="20" t="n">
        <v>750</v>
      </c>
      <c r="BV122" s="19"/>
      <c r="BW122" s="19"/>
      <c r="BX122" s="20" t="n">
        <v>14048</v>
      </c>
      <c r="BY122" s="20" t="n">
        <v>12230</v>
      </c>
      <c r="BZ122" s="20" t="n">
        <v>34850</v>
      </c>
      <c r="CA122" s="19"/>
      <c r="CB122" s="20" t="n">
        <v>19620</v>
      </c>
      <c r="CC122" s="19"/>
      <c r="CD122" s="20" t="n">
        <v>162390</v>
      </c>
      <c r="CE122" s="19"/>
      <c r="CF122" s="19" t="n">
        <v>1684420</v>
      </c>
      <c r="CG122" s="19"/>
      <c r="CH122" s="20" t="n">
        <v>164320</v>
      </c>
      <c r="CI122" s="19"/>
      <c r="CJ122" s="19"/>
      <c r="CK122" s="20" t="n">
        <v>47480</v>
      </c>
      <c r="CL122" s="19"/>
      <c r="CM122" s="19"/>
      <c r="CN122" s="20" t="n">
        <v>47480</v>
      </c>
      <c r="CO122" s="20"/>
      <c r="CP122" s="19" t="n">
        <v>750</v>
      </c>
      <c r="CQ122" s="19"/>
      <c r="CR122" s="19"/>
      <c r="CS122" s="19"/>
      <c r="CT122" s="24"/>
      <c r="CU122" s="22" t="n">
        <f aca="false">J122+K122+L122+M122+N122+O122+P122+Q122+R122+V122+Y122+AA122+AB122+AC122+AD122+AI122+AK122+AL122+AM122+AN122+AO122+AP122+AQ122+AR122+AS122+AX122++BA122+BB122+BC122+BD122+BE122+BJ122+BK122+BL122+BM122+BX122+BY122+BZ122+CA122+CB122+CC122+CD122+CN122+CP122+CQ122+AH122+BW122+BS122+BQ122+S122+T122</f>
        <v>1910094</v>
      </c>
      <c r="CV122" s="22" t="n">
        <f aca="false">CF122</f>
        <v>1684420</v>
      </c>
      <c r="CW122" s="22" t="n">
        <f aca="false">BF122+BG122+BH122+BI122+BN122+BO122+BP122+BR122+BT122+BV122+CO122</f>
        <v>342</v>
      </c>
      <c r="CX122" s="22" t="n">
        <f aca="false">CE122+CG122+CM122++CT122</f>
        <v>0</v>
      </c>
      <c r="CY122" s="22" t="n">
        <f aca="false">CU122+CV122+CW122+CX122</f>
        <v>3594856</v>
      </c>
      <c r="CZ122" s="23" t="n">
        <f aca="false">CU122/CY122*100</f>
        <v>53.1340893765981</v>
      </c>
      <c r="DA122" s="22" t="e">
        <f aca="false">CY122/G122</f>
        <v>#DIV/0!</v>
      </c>
    </row>
    <row r="123" customFormat="false" ht="12" hidden="false" customHeight="true" outlineLevel="0" collapsed="false">
      <c r="A123" s="16"/>
      <c r="B123" s="17"/>
      <c r="C123" s="17"/>
      <c r="D123" s="17"/>
      <c r="E123" s="17"/>
      <c r="F123" s="17"/>
      <c r="G123" s="18"/>
      <c r="H123" s="19"/>
      <c r="I123" s="20"/>
      <c r="J123" s="19"/>
      <c r="K123" s="20"/>
      <c r="L123" s="19"/>
      <c r="M123" s="20"/>
      <c r="N123" s="20"/>
      <c r="O123" s="19"/>
      <c r="P123" s="19"/>
      <c r="Q123" s="19"/>
      <c r="R123" s="20"/>
      <c r="S123" s="19"/>
      <c r="T123" s="19"/>
      <c r="U123" s="19"/>
      <c r="V123" s="20"/>
      <c r="W123" s="20" t="n">
        <v>23720</v>
      </c>
      <c r="X123" s="20" t="n">
        <v>30</v>
      </c>
      <c r="Y123" s="20" t="n">
        <v>220</v>
      </c>
      <c r="Z123" s="19"/>
      <c r="AA123" s="19"/>
      <c r="AB123" s="19"/>
      <c r="AC123" s="19"/>
      <c r="AD123" s="20" t="n">
        <v>2616</v>
      </c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20" t="n">
        <v>1260</v>
      </c>
      <c r="AW123" s="20"/>
      <c r="AX123" s="20" t="n">
        <v>184310</v>
      </c>
      <c r="AY123" s="19"/>
      <c r="AZ123" s="19"/>
      <c r="BA123" s="20" t="n">
        <v>1530090</v>
      </c>
      <c r="BB123" s="19"/>
      <c r="BC123" s="20" t="n">
        <v>7101060</v>
      </c>
      <c r="BD123" s="20" t="n">
        <v>67190</v>
      </c>
      <c r="BE123" s="19"/>
      <c r="BF123" s="19"/>
      <c r="BG123" s="19"/>
      <c r="BH123" s="19"/>
      <c r="BI123" s="19"/>
      <c r="BJ123" s="20" t="n">
        <v>1461</v>
      </c>
      <c r="BK123" s="20" t="n">
        <v>42200</v>
      </c>
      <c r="BL123" s="20" t="n">
        <v>19525</v>
      </c>
      <c r="BM123" s="19"/>
      <c r="BN123" s="19"/>
      <c r="BO123" s="19"/>
      <c r="BP123" s="19"/>
      <c r="BQ123" s="19"/>
      <c r="BR123" s="20" t="n">
        <v>3930</v>
      </c>
      <c r="BS123" s="19"/>
      <c r="BT123" s="19"/>
      <c r="BU123" s="20" t="n">
        <v>3330</v>
      </c>
      <c r="BV123" s="19"/>
      <c r="BW123" s="19"/>
      <c r="BX123" s="20" t="n">
        <v>90105</v>
      </c>
      <c r="BY123" s="20" t="n">
        <v>109290</v>
      </c>
      <c r="BZ123" s="20" t="n">
        <v>409620</v>
      </c>
      <c r="CA123" s="19"/>
      <c r="CB123" s="20" t="n">
        <v>143040</v>
      </c>
      <c r="CC123" s="19"/>
      <c r="CD123" s="20" t="n">
        <v>1264080</v>
      </c>
      <c r="CE123" s="19"/>
      <c r="CF123" s="19" t="n">
        <v>8022620</v>
      </c>
      <c r="CG123" s="19"/>
      <c r="CH123" s="20" t="n">
        <v>908230</v>
      </c>
      <c r="CI123" s="19"/>
      <c r="CJ123" s="19"/>
      <c r="CK123" s="20" t="n">
        <v>341420</v>
      </c>
      <c r="CL123" s="19"/>
      <c r="CM123" s="19"/>
      <c r="CN123" s="20" t="n">
        <v>341420</v>
      </c>
      <c r="CO123" s="20"/>
      <c r="CP123" s="20" t="n">
        <v>16286</v>
      </c>
      <c r="CQ123" s="20" t="n">
        <v>1115920</v>
      </c>
      <c r="CR123" s="19"/>
      <c r="CS123" s="19"/>
      <c r="CT123" s="24"/>
      <c r="CU123" s="22" t="n">
        <f aca="false">J123+K123+L123+M123+N123+O123+P123+Q123+R123+V123+Y123+AA123+AB123+AC123+AD123+AI123+AK123+AL123+AM123+AN123+AO123+AP123+AQ123+AR123+AS123+AX123++BA123+BB123+BC123+BD123+BE123+BJ123+BK123+BL123+BM123+BX123+BY123+BZ123+CA123+CB123+CC123+CD123+CN123+CP123+CQ123+AH123+BW123+BS123+BQ123+S123+T123</f>
        <v>12438433</v>
      </c>
      <c r="CV123" s="22" t="n">
        <f aca="false">CF123</f>
        <v>8022620</v>
      </c>
      <c r="CW123" s="22" t="n">
        <f aca="false">BF123+BG123+BH123+BI123+BN123+BO123+BP123+BR123+BT123+BV123+CO123</f>
        <v>3930</v>
      </c>
      <c r="CX123" s="22" t="n">
        <f aca="false">CE123+CG123+CM123++CT123</f>
        <v>0</v>
      </c>
      <c r="CY123" s="22" t="n">
        <f aca="false">CU123+CV123+CW123+CX123</f>
        <v>20464983</v>
      </c>
      <c r="CZ123" s="23" t="n">
        <f aca="false">CU123/CY123*100</f>
        <v>60.7791025284507</v>
      </c>
      <c r="DA123" s="22" t="e">
        <f aca="false">CY123/G123</f>
        <v>#DIV/0!</v>
      </c>
    </row>
    <row r="124" customFormat="false" ht="12" hidden="false" customHeight="true" outlineLevel="0" collapsed="false">
      <c r="A124" s="16"/>
      <c r="B124" s="17"/>
      <c r="C124" s="17"/>
      <c r="D124" s="17"/>
      <c r="E124" s="17"/>
      <c r="F124" s="17"/>
      <c r="G124" s="18"/>
      <c r="H124" s="19"/>
      <c r="I124" s="19"/>
      <c r="J124" s="19"/>
      <c r="K124" s="19"/>
      <c r="L124" s="19"/>
      <c r="M124" s="20"/>
      <c r="N124" s="19"/>
      <c r="O124" s="19"/>
      <c r="P124" s="19"/>
      <c r="Q124" s="19"/>
      <c r="R124" s="20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20" t="n">
        <v>48850</v>
      </c>
      <c r="BB124" s="19"/>
      <c r="BC124" s="20" t="n">
        <v>156450</v>
      </c>
      <c r="BD124" s="20" t="n">
        <v>4650</v>
      </c>
      <c r="BE124" s="19"/>
      <c r="BF124" s="19"/>
      <c r="BG124" s="19"/>
      <c r="BH124" s="19"/>
      <c r="BI124" s="19"/>
      <c r="BJ124" s="19"/>
      <c r="BK124" s="19"/>
      <c r="BL124" s="20" t="n">
        <v>1160</v>
      </c>
      <c r="BM124" s="19"/>
      <c r="BN124" s="19"/>
      <c r="BO124" s="19"/>
      <c r="BP124" s="19"/>
      <c r="BQ124" s="19"/>
      <c r="BR124" s="20" t="n">
        <v>160</v>
      </c>
      <c r="BS124" s="19"/>
      <c r="BT124" s="19"/>
      <c r="BU124" s="20" t="n">
        <v>115</v>
      </c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 t="n">
        <v>131220</v>
      </c>
      <c r="CG124" s="19"/>
      <c r="CH124" s="19"/>
      <c r="CI124" s="19"/>
      <c r="CJ124" s="19"/>
      <c r="CK124" s="20" t="n">
        <v>38340</v>
      </c>
      <c r="CL124" s="19"/>
      <c r="CM124" s="19"/>
      <c r="CN124" s="20" t="n">
        <v>38340</v>
      </c>
      <c r="CO124" s="20"/>
      <c r="CP124" s="19" t="n">
        <v>115</v>
      </c>
      <c r="CQ124" s="19" t="n">
        <v>29080</v>
      </c>
      <c r="CR124" s="19"/>
      <c r="CS124" s="19"/>
      <c r="CT124" s="24"/>
      <c r="CU124" s="22" t="n">
        <f aca="false">J124+K124+L124+M124+N124+O124+P124+Q124+R124+V124+Y124+AA124+AB124+AC124+AD124+AI124+AK124+AL124+AM124+AN124+AO124+AP124+AQ124+AR124+AS124+AX124++BA124+BB124+BC124+BD124+BE124+BJ124+BK124+BL124+BM124+BX124+BY124+BZ124+CA124+CB124+CC124+CD124+CN124+CP124+CQ124+AH124+BW124+BS124+BQ124+S124+T124</f>
        <v>278645</v>
      </c>
      <c r="CV124" s="22" t="n">
        <f aca="false">CF124</f>
        <v>131220</v>
      </c>
      <c r="CW124" s="22" t="n">
        <f aca="false">BF124+BG124+BH124+BI124+BN124+BO124+BP124+BR124+BT124+BV124+CO124</f>
        <v>160</v>
      </c>
      <c r="CX124" s="22" t="n">
        <f aca="false">CE124+CG124+CM124++CT124</f>
        <v>0</v>
      </c>
      <c r="CY124" s="22" t="n">
        <f aca="false">CU124+CV124+CW124+CX124</f>
        <v>410025</v>
      </c>
      <c r="CZ124" s="23" t="n">
        <f aca="false">CU124/CY124*100</f>
        <v>67.958051338333</v>
      </c>
      <c r="DA124" s="22" t="e">
        <f aca="false">CY124/G124</f>
        <v>#DIV/0!</v>
      </c>
    </row>
    <row r="125" customFormat="false" ht="12" hidden="false" customHeight="true" outlineLevel="0" collapsed="false">
      <c r="A125" s="16"/>
      <c r="B125" s="17"/>
      <c r="C125" s="17"/>
      <c r="D125" s="17"/>
      <c r="E125" s="17"/>
      <c r="F125" s="17"/>
      <c r="G125" s="18"/>
      <c r="H125" s="19"/>
      <c r="I125" s="19"/>
      <c r="J125" s="19"/>
      <c r="K125" s="19"/>
      <c r="L125" s="19"/>
      <c r="M125" s="20"/>
      <c r="N125" s="20"/>
      <c r="O125" s="19"/>
      <c r="P125" s="19"/>
      <c r="Q125" s="19"/>
      <c r="R125" s="20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20" t="n">
        <v>30</v>
      </c>
      <c r="AR125" s="19"/>
      <c r="AS125" s="19"/>
      <c r="AT125" s="19"/>
      <c r="AU125" s="19"/>
      <c r="AV125" s="19"/>
      <c r="AW125" s="19"/>
      <c r="AX125" s="19"/>
      <c r="AY125" s="19"/>
      <c r="AZ125" s="19"/>
      <c r="BA125" s="20" t="n">
        <v>457540</v>
      </c>
      <c r="BB125" s="19"/>
      <c r="BC125" s="20" t="n">
        <v>1852020</v>
      </c>
      <c r="BD125" s="20" t="n">
        <v>37770</v>
      </c>
      <c r="BE125" s="19"/>
      <c r="BF125" s="19"/>
      <c r="BG125" s="19"/>
      <c r="BH125" s="19"/>
      <c r="BI125" s="19"/>
      <c r="BJ125" s="19"/>
      <c r="BK125" s="19"/>
      <c r="BL125" s="20" t="n">
        <v>7575</v>
      </c>
      <c r="BM125" s="19"/>
      <c r="BN125" s="19"/>
      <c r="BO125" s="19"/>
      <c r="BP125" s="19"/>
      <c r="BQ125" s="19"/>
      <c r="BR125" s="20" t="n">
        <v>1125</v>
      </c>
      <c r="BS125" s="19"/>
      <c r="BT125" s="19"/>
      <c r="BU125" s="20" t="n">
        <v>770</v>
      </c>
      <c r="BV125" s="19"/>
      <c r="BW125" s="19"/>
      <c r="BX125" s="19"/>
      <c r="BY125" s="19"/>
      <c r="BZ125" s="20" t="n">
        <v>118660</v>
      </c>
      <c r="CA125" s="19"/>
      <c r="CB125" s="19"/>
      <c r="CC125" s="19"/>
      <c r="CD125" s="20" t="n">
        <v>401480</v>
      </c>
      <c r="CE125" s="19"/>
      <c r="CF125" s="19" t="n">
        <v>1523450</v>
      </c>
      <c r="CG125" s="19"/>
      <c r="CH125" s="20" t="n">
        <v>482330</v>
      </c>
      <c r="CI125" s="19"/>
      <c r="CJ125" s="19"/>
      <c r="CK125" s="20" t="n">
        <v>253340</v>
      </c>
      <c r="CL125" s="19"/>
      <c r="CM125" s="19"/>
      <c r="CN125" s="20" t="n">
        <v>253340</v>
      </c>
      <c r="CO125" s="20"/>
      <c r="CP125" s="19" t="n">
        <v>770</v>
      </c>
      <c r="CQ125" s="19" t="n">
        <v>463030</v>
      </c>
      <c r="CR125" s="19"/>
      <c r="CS125" s="19"/>
      <c r="CT125" s="24"/>
      <c r="CU125" s="22" t="n">
        <f aca="false">J125+K125+L125+M125+N125+O125+P125+Q125+R125+V125+Y125+AA125+AB125+AC125+AD125+AI125+AK125+AL125+AM125+AN125+AO125+AP125+AQ125+AR125+AS125+AX125++BA125+BB125+BC125+BD125+BE125+BJ125+BK125+BL125+BM125+BX125+BY125+BZ125+CA125+CB125+CC125+CD125+CN125+CP125+CQ125+AH125+BW125+BS125+BQ125+S125+T125</f>
        <v>3592215</v>
      </c>
      <c r="CV125" s="22" t="n">
        <f aca="false">CF125</f>
        <v>1523450</v>
      </c>
      <c r="CW125" s="22" t="n">
        <f aca="false">BF125+BG125+BH125+BI125+BN125+BO125+BP125+BR125+BT125+BV125+CO125</f>
        <v>1125</v>
      </c>
      <c r="CX125" s="22" t="n">
        <f aca="false">CE125+CG125+CM125++CT125</f>
        <v>0</v>
      </c>
      <c r="CY125" s="22" t="n">
        <f aca="false">CU125+CV125+CW125+CX125</f>
        <v>5116790</v>
      </c>
      <c r="CZ125" s="23" t="n">
        <f aca="false">CU125/CY125*100</f>
        <v>70.2044641269233</v>
      </c>
      <c r="DA125" s="22" t="e">
        <f aca="false">CY125/G125</f>
        <v>#DIV/0!</v>
      </c>
    </row>
    <row r="126" customFormat="false" ht="12" hidden="false" customHeight="true" outlineLevel="0" collapsed="false">
      <c r="A126" s="16"/>
      <c r="B126" s="17"/>
      <c r="C126" s="17"/>
      <c r="D126" s="17"/>
      <c r="E126" s="17"/>
      <c r="F126" s="17"/>
      <c r="G126" s="18"/>
      <c r="H126" s="19"/>
      <c r="I126" s="19"/>
      <c r="J126" s="19"/>
      <c r="K126" s="19"/>
      <c r="L126" s="19"/>
      <c r="M126" s="20"/>
      <c r="N126" s="19"/>
      <c r="O126" s="19"/>
      <c r="P126" s="19"/>
      <c r="Q126" s="19"/>
      <c r="R126" s="20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20" t="n">
        <v>100</v>
      </c>
      <c r="AR126" s="19"/>
      <c r="AS126" s="19"/>
      <c r="AT126" s="19"/>
      <c r="AU126" s="19"/>
      <c r="AV126" s="19"/>
      <c r="AW126" s="19"/>
      <c r="AX126" s="19"/>
      <c r="AY126" s="19"/>
      <c r="AZ126" s="19"/>
      <c r="BA126" s="20" t="n">
        <v>72310</v>
      </c>
      <c r="BB126" s="19"/>
      <c r="BC126" s="20" t="n">
        <v>247550</v>
      </c>
      <c r="BD126" s="20" t="n">
        <v>5560</v>
      </c>
      <c r="BE126" s="19"/>
      <c r="BF126" s="19"/>
      <c r="BG126" s="19"/>
      <c r="BH126" s="19"/>
      <c r="BI126" s="19"/>
      <c r="BJ126" s="19"/>
      <c r="BK126" s="20" t="n">
        <v>3150</v>
      </c>
      <c r="BL126" s="20" t="n">
        <v>590</v>
      </c>
      <c r="BM126" s="19"/>
      <c r="BN126" s="19"/>
      <c r="BO126" s="19"/>
      <c r="BP126" s="19"/>
      <c r="BQ126" s="19"/>
      <c r="BR126" s="20" t="n">
        <v>225</v>
      </c>
      <c r="BS126" s="19"/>
      <c r="BT126" s="19"/>
      <c r="BU126" s="20" t="n">
        <v>180</v>
      </c>
      <c r="BV126" s="19"/>
      <c r="BW126" s="19"/>
      <c r="BX126" s="20" t="n">
        <v>6421</v>
      </c>
      <c r="BY126" s="20" t="n">
        <v>3289</v>
      </c>
      <c r="BZ126" s="20" t="n">
        <v>18500</v>
      </c>
      <c r="CA126" s="19"/>
      <c r="CB126" s="20" t="n">
        <v>21790</v>
      </c>
      <c r="CC126" s="19"/>
      <c r="CD126" s="20" t="n">
        <v>36620</v>
      </c>
      <c r="CE126" s="19"/>
      <c r="CF126" s="19" t="n">
        <v>159538</v>
      </c>
      <c r="CG126" s="19"/>
      <c r="CH126" s="20" t="n">
        <v>24630</v>
      </c>
      <c r="CI126" s="19"/>
      <c r="CJ126" s="19"/>
      <c r="CK126" s="20" t="n">
        <v>61390</v>
      </c>
      <c r="CL126" s="19"/>
      <c r="CM126" s="19"/>
      <c r="CN126" s="20" t="n">
        <v>61390</v>
      </c>
      <c r="CO126" s="20"/>
      <c r="CP126" s="20" t="n">
        <v>1574</v>
      </c>
      <c r="CQ126" s="20" t="n">
        <v>51355</v>
      </c>
      <c r="CR126" s="19"/>
      <c r="CS126" s="19"/>
      <c r="CT126" s="24"/>
      <c r="CU126" s="22" t="n">
        <f aca="false">J126+K126+L126+M126+N126+O126+P126+Q126+R126+V126+Y126+AA126+AB126+AC126+AD126+AI126+AK126+AL126+AM126+AN126+AO126+AP126+AQ126+AR126+AS126+AX126++BA126+BB126+BC126+BD126+BE126+BJ126+BK126+BL126+BM126+BX126+BY126+BZ126+CA126+CB126+CC126+CD126+CN126+CP126+CQ126+AH126+BW126+BS126+BQ126+S126+T126</f>
        <v>530199</v>
      </c>
      <c r="CV126" s="22" t="n">
        <f aca="false">CF126</f>
        <v>159538</v>
      </c>
      <c r="CW126" s="22" t="n">
        <f aca="false">BF126+BG126+BH126+BI126+BN126+BO126+BP126+BR126+BT126+BV126+CO126</f>
        <v>225</v>
      </c>
      <c r="CX126" s="22" t="n">
        <f aca="false">CE126+CG126+CM126++CT126</f>
        <v>0</v>
      </c>
      <c r="CY126" s="22" t="n">
        <f aca="false">CU126+CV126+CW126+CX126</f>
        <v>689962</v>
      </c>
      <c r="CZ126" s="23" t="n">
        <f aca="false">CU126/CY126*100</f>
        <v>76.8446668077372</v>
      </c>
      <c r="DA126" s="22" t="e">
        <f aca="false">CY126/G126</f>
        <v>#DIV/0!</v>
      </c>
    </row>
    <row r="127" customFormat="false" ht="12" hidden="false" customHeight="true" outlineLevel="0" collapsed="false">
      <c r="A127" s="16"/>
      <c r="B127" s="17"/>
      <c r="C127" s="17"/>
      <c r="D127" s="17"/>
      <c r="E127" s="17"/>
      <c r="F127" s="17"/>
      <c r="G127" s="18"/>
      <c r="H127" s="19"/>
      <c r="I127" s="19"/>
      <c r="J127" s="19"/>
      <c r="K127" s="19"/>
      <c r="L127" s="19"/>
      <c r="M127" s="19"/>
      <c r="N127" s="20"/>
      <c r="O127" s="19"/>
      <c r="P127" s="19"/>
      <c r="Q127" s="19"/>
      <c r="R127" s="20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20" t="n">
        <v>20</v>
      </c>
      <c r="AR127" s="19"/>
      <c r="AS127" s="19"/>
      <c r="AT127" s="19"/>
      <c r="AU127" s="19"/>
      <c r="AV127" s="19"/>
      <c r="AW127" s="19"/>
      <c r="AX127" s="19"/>
      <c r="AY127" s="19"/>
      <c r="AZ127" s="19"/>
      <c r="BA127" s="20" t="n">
        <v>7080</v>
      </c>
      <c r="BB127" s="19"/>
      <c r="BC127" s="19"/>
      <c r="BD127" s="19"/>
      <c r="BE127" s="19"/>
      <c r="BF127" s="19"/>
      <c r="BG127" s="19"/>
      <c r="BH127" s="19"/>
      <c r="BI127" s="19"/>
      <c r="BJ127" s="19"/>
      <c r="BK127" s="20" t="n">
        <v>1110</v>
      </c>
      <c r="BL127" s="20" t="n">
        <v>160</v>
      </c>
      <c r="BM127" s="19"/>
      <c r="BN127" s="19"/>
      <c r="BO127" s="19"/>
      <c r="BP127" s="19"/>
      <c r="BQ127" s="19"/>
      <c r="BR127" s="20" t="n">
        <v>80</v>
      </c>
      <c r="BS127" s="19"/>
      <c r="BT127" s="19"/>
      <c r="BU127" s="20" t="n">
        <v>35</v>
      </c>
      <c r="BV127" s="19"/>
      <c r="BW127" s="19"/>
      <c r="BX127" s="20" t="n">
        <v>4149</v>
      </c>
      <c r="BY127" s="20" t="n">
        <v>2610</v>
      </c>
      <c r="BZ127" s="20" t="n">
        <v>10960</v>
      </c>
      <c r="CA127" s="19"/>
      <c r="CB127" s="20" t="n">
        <v>5180</v>
      </c>
      <c r="CC127" s="19"/>
      <c r="CD127" s="19"/>
      <c r="CE127" s="19"/>
      <c r="CF127" s="19" t="n">
        <v>255700</v>
      </c>
      <c r="CG127" s="19"/>
      <c r="CH127" s="19"/>
      <c r="CI127" s="19"/>
      <c r="CJ127" s="19"/>
      <c r="CK127" s="20" t="n">
        <v>15530</v>
      </c>
      <c r="CL127" s="19"/>
      <c r="CM127" s="19"/>
      <c r="CN127" s="20" t="n">
        <v>15530</v>
      </c>
      <c r="CO127" s="20"/>
      <c r="CP127" s="20" t="n">
        <v>1243</v>
      </c>
      <c r="CQ127" s="20"/>
      <c r="CR127" s="19"/>
      <c r="CS127" s="19"/>
      <c r="CT127" s="24"/>
      <c r="CU127" s="22" t="n">
        <f aca="false">J127+K127+L127+M127+N127+O127+P127+Q127+R127+V127+Y127+AA127+AB127+AC127+AD127+AI127+AK127+AL127+AM127+AN127+AO127+AP127+AQ127+AR127+AS127+AX127++BA127+BB127+BC127+BD127+BE127+BJ127+BK127+BL127+BM127+BX127+BY127+BZ127+CA127+CB127+CC127+CD127+CN127+CP127+CQ127+AH127+BW127+BS127+BQ127+S127+T127</f>
        <v>48042</v>
      </c>
      <c r="CV127" s="22" t="n">
        <f aca="false">CF127</f>
        <v>255700</v>
      </c>
      <c r="CW127" s="22" t="n">
        <f aca="false">BF127+BG127+BH127+BI127+BN127+BO127+BP127+BR127+BT127+BV127+CO127</f>
        <v>80</v>
      </c>
      <c r="CX127" s="22" t="n">
        <f aca="false">CE127+CG127+CM127++CT127</f>
        <v>0</v>
      </c>
      <c r="CY127" s="22" t="n">
        <f aca="false">CU127+CV127+CW127+CX127</f>
        <v>303822</v>
      </c>
      <c r="CZ127" s="23" t="n">
        <f aca="false">CU127/CY127*100</f>
        <v>15.812548136738</v>
      </c>
      <c r="DA127" s="22" t="e">
        <f aca="false">CY127/G127</f>
        <v>#DIV/0!</v>
      </c>
    </row>
    <row r="128" customFormat="false" ht="12" hidden="false" customHeight="true" outlineLevel="0" collapsed="false">
      <c r="A128" s="16"/>
      <c r="B128" s="17"/>
      <c r="C128" s="17"/>
      <c r="D128" s="17"/>
      <c r="E128" s="17"/>
      <c r="F128" s="17"/>
      <c r="G128" s="18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20"/>
      <c r="S128" s="19"/>
      <c r="T128" s="19"/>
      <c r="U128" s="19"/>
      <c r="V128" s="20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20" t="n">
        <v>60</v>
      </c>
      <c r="AR128" s="19"/>
      <c r="AS128" s="19"/>
      <c r="AT128" s="19"/>
      <c r="AU128" s="19"/>
      <c r="AV128" s="19"/>
      <c r="AW128" s="19"/>
      <c r="AX128" s="19"/>
      <c r="AY128" s="19"/>
      <c r="AZ128" s="19"/>
      <c r="BA128" s="20" t="n">
        <v>10120</v>
      </c>
      <c r="BB128" s="19"/>
      <c r="BC128" s="20" t="n">
        <v>23620</v>
      </c>
      <c r="BD128" s="19"/>
      <c r="BE128" s="19"/>
      <c r="BF128" s="19"/>
      <c r="BG128" s="19"/>
      <c r="BH128" s="19"/>
      <c r="BI128" s="19"/>
      <c r="BJ128" s="19"/>
      <c r="BK128" s="20" t="n">
        <v>316</v>
      </c>
      <c r="BL128" s="19"/>
      <c r="BM128" s="19"/>
      <c r="BN128" s="19"/>
      <c r="BO128" s="19"/>
      <c r="BP128" s="19"/>
      <c r="BQ128" s="19"/>
      <c r="BR128" s="20" t="n">
        <v>25</v>
      </c>
      <c r="BS128" s="19"/>
      <c r="BT128" s="19"/>
      <c r="BU128" s="20" t="n">
        <v>13</v>
      </c>
      <c r="BV128" s="19"/>
      <c r="BW128" s="19"/>
      <c r="BX128" s="20" t="n">
        <v>848</v>
      </c>
      <c r="BY128" s="20" t="n">
        <v>1232</v>
      </c>
      <c r="BZ128" s="20" t="n">
        <v>2330</v>
      </c>
      <c r="CA128" s="19"/>
      <c r="CB128" s="20" t="n">
        <v>2970</v>
      </c>
      <c r="CC128" s="19"/>
      <c r="CD128" s="20" t="n">
        <v>1700</v>
      </c>
      <c r="CE128" s="19"/>
      <c r="CF128" s="19" t="n">
        <v>18790</v>
      </c>
      <c r="CG128" s="19"/>
      <c r="CH128" s="19"/>
      <c r="CI128" s="19"/>
      <c r="CJ128" s="19"/>
      <c r="CK128" s="20" t="n">
        <v>5300</v>
      </c>
      <c r="CL128" s="19"/>
      <c r="CM128" s="19"/>
      <c r="CN128" s="20" t="n">
        <v>5300</v>
      </c>
      <c r="CO128" s="20"/>
      <c r="CP128" s="19" t="n">
        <v>13</v>
      </c>
      <c r="CQ128" s="19" t="n">
        <v>8700</v>
      </c>
      <c r="CR128" s="19"/>
      <c r="CS128" s="19"/>
      <c r="CT128" s="24"/>
      <c r="CU128" s="22" t="n">
        <f aca="false">J128+K128+L128+M128+N128+O128+P128+Q128+R128+V128+Y128+AA128+AB128+AC128+AD128+AI128+AK128+AL128+AM128+AN128+AO128+AP128+AQ128+AR128+AS128+AX128++BA128+BB128+BC128+BD128+BE128+BJ128+BK128+BL128+BM128+BX128+BY128+BZ128+CA128+CB128+CC128+CD128+CN128+CP128+CQ128+AH128+BW128+BS128+BQ128+S128+T128</f>
        <v>57209</v>
      </c>
      <c r="CV128" s="22" t="n">
        <f aca="false">CF128</f>
        <v>18790</v>
      </c>
      <c r="CW128" s="22" t="n">
        <f aca="false">BF128+BG128+BH128+BI128+BN128+BO128+BP128+BR128+BT128+BV128+CO128</f>
        <v>25</v>
      </c>
      <c r="CX128" s="22" t="n">
        <f aca="false">CE128+CG128+CM128++CT128</f>
        <v>0</v>
      </c>
      <c r="CY128" s="22" t="n">
        <f aca="false">CU128+CV128+CW128+CX128</f>
        <v>76024</v>
      </c>
      <c r="CZ128" s="23" t="n">
        <f aca="false">CU128/CY128*100</f>
        <v>75.2512364516469</v>
      </c>
      <c r="DA128" s="22" t="e">
        <f aca="false">CY128/G128</f>
        <v>#DIV/0!</v>
      </c>
    </row>
    <row r="129" customFormat="false" ht="12" hidden="false" customHeight="true" outlineLevel="0" collapsed="false">
      <c r="A129" s="16"/>
      <c r="B129" s="17"/>
      <c r="C129" s="17"/>
      <c r="D129" s="17"/>
      <c r="E129" s="17"/>
      <c r="F129" s="17"/>
      <c r="G129" s="18"/>
      <c r="H129" s="19"/>
      <c r="I129" s="19"/>
      <c r="J129" s="19"/>
      <c r="K129" s="19"/>
      <c r="L129" s="19"/>
      <c r="M129" s="20"/>
      <c r="N129" s="20"/>
      <c r="O129" s="19"/>
      <c r="P129" s="19"/>
      <c r="Q129" s="19"/>
      <c r="R129" s="20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20" t="n">
        <v>39530</v>
      </c>
      <c r="BB129" s="19"/>
      <c r="BC129" s="20" t="n">
        <v>115800</v>
      </c>
      <c r="BD129" s="20" t="n">
        <v>5360</v>
      </c>
      <c r="BE129" s="19"/>
      <c r="BF129" s="19"/>
      <c r="BG129" s="19"/>
      <c r="BH129" s="19"/>
      <c r="BI129" s="19"/>
      <c r="BJ129" s="19"/>
      <c r="BK129" s="19"/>
      <c r="BL129" s="20" t="n">
        <v>200</v>
      </c>
      <c r="BM129" s="19"/>
      <c r="BN129" s="19"/>
      <c r="BO129" s="19"/>
      <c r="BP129" s="19"/>
      <c r="BQ129" s="19"/>
      <c r="BR129" s="20" t="n">
        <v>125</v>
      </c>
      <c r="BS129" s="19"/>
      <c r="BT129" s="19"/>
      <c r="BU129" s="20" t="n">
        <v>95</v>
      </c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 t="n">
        <v>285615</v>
      </c>
      <c r="CG129" s="19"/>
      <c r="CH129" s="19"/>
      <c r="CI129" s="19"/>
      <c r="CJ129" s="19"/>
      <c r="CK129" s="20" t="n">
        <v>36320</v>
      </c>
      <c r="CL129" s="19"/>
      <c r="CM129" s="19"/>
      <c r="CN129" s="20" t="n">
        <v>36320</v>
      </c>
      <c r="CO129" s="20"/>
      <c r="CP129" s="19" t="n">
        <v>95</v>
      </c>
      <c r="CQ129" s="19" t="n">
        <v>20780</v>
      </c>
      <c r="CR129" s="19"/>
      <c r="CS129" s="19"/>
      <c r="CT129" s="24"/>
      <c r="CU129" s="22" t="n">
        <f aca="false">J129+K129+L129+M129+N129+O129+P129+Q129+R129+V129+Y129+AA129+AB129+AC129+AD129+AI129+AK129+AL129+AM129+AN129+AO129+AP129+AQ129+AR129+AS129+AX129++BA129+BB129+BC129+BD129+BE129+BJ129+BK129+BL129+BM129+BX129+BY129+BZ129+CA129+CB129+CC129+CD129+CN129+CP129+CQ129+AH129+BW129+BS129+BQ129+S129+T129</f>
        <v>218085</v>
      </c>
      <c r="CV129" s="22" t="n">
        <f aca="false">CF129</f>
        <v>285615</v>
      </c>
      <c r="CW129" s="22" t="n">
        <f aca="false">BF129+BG129+BH129+BI129+BN129+BO129+BP129+BR129+BT129+BV129+CO129</f>
        <v>125</v>
      </c>
      <c r="CX129" s="22" t="n">
        <f aca="false">CE129+CG129+CM129++CT129</f>
        <v>0</v>
      </c>
      <c r="CY129" s="22" t="n">
        <f aca="false">CU129+CV129+CW129+CX129</f>
        <v>503825</v>
      </c>
      <c r="CZ129" s="23" t="n">
        <f aca="false">CU129/CY129*100</f>
        <v>43.285863146926</v>
      </c>
      <c r="DA129" s="22" t="e">
        <f aca="false">CY129/G129</f>
        <v>#DIV/0!</v>
      </c>
    </row>
    <row r="130" customFormat="false" ht="12" hidden="false" customHeight="true" outlineLevel="0" collapsed="false">
      <c r="A130" s="16"/>
      <c r="B130" s="17"/>
      <c r="C130" s="17"/>
      <c r="D130" s="17"/>
      <c r="E130" s="17"/>
      <c r="F130" s="17"/>
      <c r="G130" s="18"/>
      <c r="H130" s="19"/>
      <c r="I130" s="19"/>
      <c r="J130" s="19"/>
      <c r="K130" s="19"/>
      <c r="L130" s="19"/>
      <c r="M130" s="20"/>
      <c r="N130" s="19"/>
      <c r="O130" s="19"/>
      <c r="P130" s="19"/>
      <c r="Q130" s="19"/>
      <c r="R130" s="20"/>
      <c r="S130" s="19"/>
      <c r="T130" s="19"/>
      <c r="U130" s="19"/>
      <c r="V130" s="20"/>
      <c r="W130" s="19"/>
      <c r="X130" s="19"/>
      <c r="Y130" s="19"/>
      <c r="Z130" s="19"/>
      <c r="AA130" s="19"/>
      <c r="AB130" s="19"/>
      <c r="AC130" s="19"/>
      <c r="AD130" s="20" t="n">
        <v>1</v>
      </c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20" t="n">
        <v>30733</v>
      </c>
      <c r="BB130" s="19"/>
      <c r="BC130" s="20" t="n">
        <v>108320</v>
      </c>
      <c r="BD130" s="19"/>
      <c r="BE130" s="19"/>
      <c r="BF130" s="19"/>
      <c r="BG130" s="19"/>
      <c r="BH130" s="19"/>
      <c r="BI130" s="19"/>
      <c r="BJ130" s="19"/>
      <c r="BK130" s="20" t="n">
        <v>320</v>
      </c>
      <c r="BL130" s="20" t="n">
        <v>70</v>
      </c>
      <c r="BM130" s="19"/>
      <c r="BN130" s="19"/>
      <c r="BO130" s="19"/>
      <c r="BP130" s="19"/>
      <c r="BQ130" s="19"/>
      <c r="BR130" s="20" t="n">
        <v>170</v>
      </c>
      <c r="BS130" s="19"/>
      <c r="BT130" s="19"/>
      <c r="BU130" s="20" t="n">
        <v>25</v>
      </c>
      <c r="BV130" s="19"/>
      <c r="BW130" s="19"/>
      <c r="BX130" s="20" t="n">
        <v>883</v>
      </c>
      <c r="BY130" s="20" t="n">
        <v>1207</v>
      </c>
      <c r="BZ130" s="20" t="n">
        <v>1598</v>
      </c>
      <c r="CA130" s="19"/>
      <c r="CB130" s="20" t="n">
        <v>2153</v>
      </c>
      <c r="CC130" s="19"/>
      <c r="CD130" s="20" t="n">
        <v>600</v>
      </c>
      <c r="CE130" s="19"/>
      <c r="CF130" s="19" t="n">
        <v>76765</v>
      </c>
      <c r="CG130" s="19"/>
      <c r="CH130" s="19"/>
      <c r="CI130" s="19"/>
      <c r="CJ130" s="19"/>
      <c r="CK130" s="20" t="n">
        <v>3535</v>
      </c>
      <c r="CL130" s="19"/>
      <c r="CM130" s="19"/>
      <c r="CN130" s="20" t="n">
        <v>3535</v>
      </c>
      <c r="CO130" s="20"/>
      <c r="CP130" s="20" t="n">
        <v>200</v>
      </c>
      <c r="CQ130" s="20" t="n">
        <v>20589</v>
      </c>
      <c r="CR130" s="19"/>
      <c r="CS130" s="19"/>
      <c r="CT130" s="24"/>
      <c r="CU130" s="22" t="n">
        <f aca="false">J130+K130+L130+M130+N130+O130+P130+Q130+R130+V130+Y130+AA130+AB130+AC130+AD130+AI130+AK130+AL130+AM130+AN130+AO130+AP130+AQ130+AR130+AS130+AX130++BA130+BB130+BC130+BD130+BE130+BJ130+BK130+BL130+BM130+BX130+BY130+BZ130+CA130+CB130+CC130+CD130+CN130+CP130+CQ130+AH130+BW130+BS130+BQ130+S130+T130</f>
        <v>170209</v>
      </c>
      <c r="CV130" s="22" t="n">
        <f aca="false">CF130</f>
        <v>76765</v>
      </c>
      <c r="CW130" s="22" t="n">
        <f aca="false">BF130+BG130+BH130+BI130+BN130+BO130+BP130+BR130+BT130+BV130+CO130</f>
        <v>170</v>
      </c>
      <c r="CX130" s="22" t="n">
        <f aca="false">CE130+CG130+CM130++CT130</f>
        <v>0</v>
      </c>
      <c r="CY130" s="22" t="n">
        <f aca="false">CU130+CV130+CW130+CX130</f>
        <v>247144</v>
      </c>
      <c r="CZ130" s="23" t="n">
        <f aca="false">CU130/CY130*100</f>
        <v>68.8703751658952</v>
      </c>
      <c r="DA130" s="22" t="e">
        <f aca="false">CY130/G130</f>
        <v>#DIV/0!</v>
      </c>
    </row>
    <row r="131" customFormat="false" ht="12" hidden="false" customHeight="true" outlineLevel="0" collapsed="false">
      <c r="A131" s="16"/>
      <c r="B131" s="17"/>
      <c r="C131" s="17"/>
      <c r="D131" s="17"/>
      <c r="E131" s="17"/>
      <c r="F131" s="17"/>
      <c r="G131" s="18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20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20" t="n">
        <v>34050</v>
      </c>
      <c r="BB131" s="19"/>
      <c r="BC131" s="20" t="n">
        <v>91800</v>
      </c>
      <c r="BD131" s="20" t="n">
        <v>2970</v>
      </c>
      <c r="BE131" s="19"/>
      <c r="BF131" s="19"/>
      <c r="BG131" s="19"/>
      <c r="BH131" s="19"/>
      <c r="BI131" s="19"/>
      <c r="BJ131" s="19"/>
      <c r="BK131" s="19"/>
      <c r="BL131" s="20" t="n">
        <v>70</v>
      </c>
      <c r="BM131" s="19"/>
      <c r="BN131" s="19"/>
      <c r="BO131" s="19"/>
      <c r="BP131" s="19"/>
      <c r="BQ131" s="19"/>
      <c r="BR131" s="20" t="n">
        <v>110</v>
      </c>
      <c r="BS131" s="19"/>
      <c r="BT131" s="19"/>
      <c r="BU131" s="20" t="n">
        <v>50</v>
      </c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 t="n">
        <v>68840</v>
      </c>
      <c r="CG131" s="19"/>
      <c r="CH131" s="19"/>
      <c r="CI131" s="19"/>
      <c r="CJ131" s="19"/>
      <c r="CK131" s="20" t="n">
        <v>13200</v>
      </c>
      <c r="CL131" s="19"/>
      <c r="CM131" s="19"/>
      <c r="CN131" s="20" t="n">
        <v>13200</v>
      </c>
      <c r="CO131" s="20"/>
      <c r="CP131" s="19" t="n">
        <v>50</v>
      </c>
      <c r="CQ131" s="19" t="n">
        <v>21720</v>
      </c>
      <c r="CR131" s="19"/>
      <c r="CS131" s="19"/>
      <c r="CT131" s="24"/>
      <c r="CU131" s="22" t="n">
        <f aca="false">J131+K131+L131+M131+N131+O131+P131+Q131+R131+V131+Y131+AA131+AB131+AC131+AD131+AI131+AK131+AL131+AM131+AN131+AO131+AP131+AQ131+AR131+AS131+AX131++BA131+BB131+BC131+BD131+BE131+BJ131+BK131+BL131+BM131+BX131+BY131+BZ131+CA131+CB131+CC131+CD131+CN131+CP131+CQ131+AH131+BW131+BS131+BQ131+S131+T131</f>
        <v>163860</v>
      </c>
      <c r="CV131" s="22" t="n">
        <f aca="false">CF131</f>
        <v>68840</v>
      </c>
      <c r="CW131" s="22" t="n">
        <f aca="false">BF131+BG131+BH131+BI131+BN131+BO131+BP131+BR131+BT131+BV131+CO131</f>
        <v>110</v>
      </c>
      <c r="CX131" s="22" t="n">
        <f aca="false">CE131+CG131+CM131++CT131</f>
        <v>0</v>
      </c>
      <c r="CY131" s="22" t="n">
        <f aca="false">CU131+CV131+CW131+CX131</f>
        <v>232810</v>
      </c>
      <c r="CZ131" s="23" t="n">
        <f aca="false">CU131/CY131*100</f>
        <v>70.3835745887204</v>
      </c>
      <c r="DA131" s="22" t="e">
        <f aca="false">CY131/G131</f>
        <v>#DIV/0!</v>
      </c>
    </row>
    <row r="132" customFormat="false" ht="12" hidden="false" customHeight="true" outlineLevel="0" collapsed="false">
      <c r="A132" s="16"/>
      <c r="B132" s="17"/>
      <c r="C132" s="17"/>
      <c r="D132" s="17"/>
      <c r="E132" s="17"/>
      <c r="F132" s="17"/>
      <c r="G132" s="18"/>
      <c r="H132" s="19"/>
      <c r="I132" s="19"/>
      <c r="J132" s="19"/>
      <c r="K132" s="19"/>
      <c r="L132" s="19"/>
      <c r="M132" s="20"/>
      <c r="N132" s="19"/>
      <c r="O132" s="19"/>
      <c r="P132" s="19"/>
      <c r="Q132" s="19"/>
      <c r="R132" s="20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20" t="n">
        <v>270490</v>
      </c>
      <c r="BD132" s="20" t="n">
        <v>5060</v>
      </c>
      <c r="BE132" s="19"/>
      <c r="BF132" s="19"/>
      <c r="BG132" s="19"/>
      <c r="BH132" s="19"/>
      <c r="BI132" s="19"/>
      <c r="BJ132" s="19"/>
      <c r="BK132" s="19"/>
      <c r="BL132" s="20" t="n">
        <v>760</v>
      </c>
      <c r="BM132" s="19"/>
      <c r="BN132" s="19"/>
      <c r="BO132" s="19"/>
      <c r="BP132" s="19"/>
      <c r="BQ132" s="19"/>
      <c r="BR132" s="20" t="n">
        <v>155</v>
      </c>
      <c r="BS132" s="19"/>
      <c r="BT132" s="19"/>
      <c r="BU132" s="20" t="n">
        <v>170</v>
      </c>
      <c r="BV132" s="19"/>
      <c r="BW132" s="19"/>
      <c r="BX132" s="19"/>
      <c r="BY132" s="19"/>
      <c r="BZ132" s="20" t="n">
        <v>26780</v>
      </c>
      <c r="CA132" s="19"/>
      <c r="CB132" s="19"/>
      <c r="CC132" s="19"/>
      <c r="CD132" s="20" t="n">
        <v>108480</v>
      </c>
      <c r="CE132" s="19"/>
      <c r="CF132" s="19" t="n">
        <v>274740</v>
      </c>
      <c r="CG132" s="19"/>
      <c r="CH132" s="19"/>
      <c r="CI132" s="19"/>
      <c r="CJ132" s="19"/>
      <c r="CK132" s="20" t="n">
        <v>68160</v>
      </c>
      <c r="CL132" s="19"/>
      <c r="CM132" s="19"/>
      <c r="CN132" s="20" t="n">
        <v>68160</v>
      </c>
      <c r="CO132" s="20"/>
      <c r="CP132" s="19" t="n">
        <v>170</v>
      </c>
      <c r="CQ132" s="19" t="n">
        <v>96710</v>
      </c>
      <c r="CR132" s="19"/>
      <c r="CS132" s="19"/>
      <c r="CT132" s="24"/>
      <c r="CU132" s="22" t="n">
        <f aca="false">J132+K132+L132+M132+N132+O132+P132+Q132+R132+V132+Y132+AA132+AB132+AC132+AD132+AI132+AK132+AL132+AM132+AN132+AO132+AP132+AQ132+AR132+AS132+AX132++BA132+BB132+BC132+BD132+BE132+BJ132+BK132+BL132+BM132+BX132+BY132+BZ132+CA132+CB132+CC132+CD132+CN132+CP132+CQ132+AH132+BW132+BS132+BQ132+S132+T132</f>
        <v>576610</v>
      </c>
      <c r="CV132" s="22" t="n">
        <f aca="false">CF132</f>
        <v>274740</v>
      </c>
      <c r="CW132" s="22" t="n">
        <f aca="false">BF132+BG132+BH132+BI132+BN132+BO132+BP132+BR132+BT132+BV132+CO132</f>
        <v>155</v>
      </c>
      <c r="CX132" s="22" t="n">
        <f aca="false">CE132+CG132+CM132++CT132</f>
        <v>0</v>
      </c>
      <c r="CY132" s="22" t="n">
        <f aca="false">CU132+CV132+CW132+CX132</f>
        <v>851505</v>
      </c>
      <c r="CZ132" s="23" t="n">
        <f aca="false">CU132/CY132*100</f>
        <v>67.7165724217709</v>
      </c>
      <c r="DA132" s="22" t="e">
        <f aca="false">CY132/G132</f>
        <v>#DIV/0!</v>
      </c>
    </row>
    <row r="133" customFormat="false" ht="12" hidden="false" customHeight="true" outlineLevel="0" collapsed="false">
      <c r="A133" s="16"/>
      <c r="B133" s="17"/>
      <c r="C133" s="17"/>
      <c r="D133" s="17"/>
      <c r="E133" s="17"/>
      <c r="F133" s="17"/>
      <c r="G133" s="18"/>
      <c r="H133" s="19"/>
      <c r="I133" s="19"/>
      <c r="J133" s="19"/>
      <c r="K133" s="19"/>
      <c r="L133" s="19"/>
      <c r="M133" s="20"/>
      <c r="N133" s="19"/>
      <c r="O133" s="19"/>
      <c r="P133" s="19"/>
      <c r="Q133" s="19"/>
      <c r="R133" s="20"/>
      <c r="S133" s="19"/>
      <c r="T133" s="19"/>
      <c r="U133" s="19"/>
      <c r="V133" s="19"/>
      <c r="W133" s="19"/>
      <c r="X133" s="19"/>
      <c r="Y133" s="19"/>
      <c r="Z133" s="19"/>
      <c r="AA133" s="19"/>
      <c r="AB133" s="19" t="n">
        <v>590</v>
      </c>
      <c r="AC133" s="19" t="n">
        <v>3090</v>
      </c>
      <c r="AD133" s="19"/>
      <c r="AE133" s="19"/>
      <c r="AF133" s="19"/>
      <c r="AG133" s="19"/>
      <c r="AH133" s="19"/>
      <c r="AI133" s="19" t="n">
        <v>12200</v>
      </c>
      <c r="AJ133" s="19"/>
      <c r="AK133" s="19"/>
      <c r="AL133" s="19"/>
      <c r="AM133" s="19" t="n">
        <v>5940</v>
      </c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 t="n">
        <v>2225660</v>
      </c>
      <c r="BB133" s="19"/>
      <c r="BC133" s="20" t="n">
        <v>2951220</v>
      </c>
      <c r="BD133" s="20" t="n">
        <v>104630</v>
      </c>
      <c r="BE133" s="19"/>
      <c r="BF133" s="19"/>
      <c r="BG133" s="19"/>
      <c r="BH133" s="19"/>
      <c r="BI133" s="19"/>
      <c r="BJ133" s="19" t="n">
        <v>1101</v>
      </c>
      <c r="BK133" s="19" t="n">
        <v>47120</v>
      </c>
      <c r="BL133" s="20" t="n">
        <v>5920</v>
      </c>
      <c r="BM133" s="19"/>
      <c r="BN133" s="19"/>
      <c r="BO133" s="19"/>
      <c r="BP133" s="19"/>
      <c r="BQ133" s="19"/>
      <c r="BR133" s="20"/>
      <c r="BS133" s="19"/>
      <c r="BT133" s="19" t="n">
        <v>4380</v>
      </c>
      <c r="BU133" s="20" t="n">
        <v>6090</v>
      </c>
      <c r="BV133" s="19"/>
      <c r="BW133" s="19"/>
      <c r="BX133" s="19" t="n">
        <v>93161</v>
      </c>
      <c r="BY133" s="19" t="n">
        <v>69100</v>
      </c>
      <c r="BZ133" s="20" t="n">
        <v>167240</v>
      </c>
      <c r="CA133" s="19"/>
      <c r="CB133" s="19" t="n">
        <v>81140</v>
      </c>
      <c r="CC133" s="19"/>
      <c r="CD133" s="20" t="n">
        <v>503870</v>
      </c>
      <c r="CE133" s="19"/>
      <c r="CF133" s="19" t="n">
        <v>10404370</v>
      </c>
      <c r="CG133" s="19"/>
      <c r="CH133" s="19" t="n">
        <v>766340</v>
      </c>
      <c r="CI133" s="19"/>
      <c r="CJ133" s="19"/>
      <c r="CK133" s="20" t="n">
        <v>471730</v>
      </c>
      <c r="CL133" s="19"/>
      <c r="CM133" s="19"/>
      <c r="CN133" s="20" t="n">
        <v>471730</v>
      </c>
      <c r="CO133" s="20"/>
      <c r="CP133" s="19" t="n">
        <v>0</v>
      </c>
      <c r="CQ133" s="19"/>
      <c r="CR133" s="19"/>
      <c r="CS133" s="19"/>
      <c r="CT133" s="24"/>
      <c r="CU133" s="22" t="n">
        <f aca="false">J133+K133+L133+M133+N133+O133+P133+Q133+R133+V133+Y133+AA133+AB133+AC133+AD133+AI133+AK133+AL133+AM133+AN133+AO133+AP133+AQ133+AR133+AS133+AX133++BA133+BB133+BC133+BD133+BE133+BJ133+BK133+BL133+BM133+BX133+BY133+BZ133+CA133+CB133+CC133+CD133+CN133+CP133+CQ133+AH133+BW133+BS133+BQ133+S133+T133</f>
        <v>6743712</v>
      </c>
      <c r="CV133" s="22" t="n">
        <f aca="false">CF133</f>
        <v>10404370</v>
      </c>
      <c r="CW133" s="22" t="n">
        <f aca="false">BF133+BG133+BH133+BI133+BN133+BO133+BP133+BR133+BT133+BV133+CO133</f>
        <v>4380</v>
      </c>
      <c r="CX133" s="22" t="n">
        <f aca="false">CE133+CG133+CM133++CT133</f>
        <v>0</v>
      </c>
      <c r="CY133" s="22" t="n">
        <f aca="false">CU133+CV133+CW133+CX133</f>
        <v>17152462</v>
      </c>
      <c r="CZ133" s="23" t="n">
        <f aca="false">CU133/CY133*100</f>
        <v>39.3162917370113</v>
      </c>
      <c r="DA133" s="22" t="e">
        <f aca="false">CY133/G133</f>
        <v>#DIV/0!</v>
      </c>
    </row>
    <row r="134" customFormat="false" ht="12" hidden="false" customHeight="true" outlineLevel="0" collapsed="false">
      <c r="A134" s="16"/>
      <c r="B134" s="17"/>
      <c r="C134" s="17"/>
      <c r="D134" s="17"/>
      <c r="E134" s="17"/>
      <c r="F134" s="17"/>
      <c r="G134" s="18"/>
      <c r="H134" s="19"/>
      <c r="I134" s="19"/>
      <c r="J134" s="19"/>
      <c r="K134" s="19"/>
      <c r="L134" s="19"/>
      <c r="M134" s="20"/>
      <c r="N134" s="19"/>
      <c r="O134" s="19"/>
      <c r="P134" s="19"/>
      <c r="Q134" s="19"/>
      <c r="R134" s="20"/>
      <c r="S134" s="19"/>
      <c r="T134" s="19"/>
      <c r="U134" s="19"/>
      <c r="V134" s="20"/>
      <c r="W134" s="19"/>
      <c r="X134" s="19"/>
      <c r="Y134" s="19"/>
      <c r="Z134" s="19"/>
      <c r="AA134" s="19"/>
      <c r="AB134" s="19"/>
      <c r="AC134" s="19"/>
      <c r="AD134" s="20" t="n">
        <v>105</v>
      </c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20" t="n">
        <v>100</v>
      </c>
      <c r="AR134" s="19"/>
      <c r="AS134" s="19"/>
      <c r="AT134" s="19"/>
      <c r="AU134" s="19"/>
      <c r="AV134" s="19"/>
      <c r="AW134" s="20"/>
      <c r="AX134" s="20" t="n">
        <v>70980</v>
      </c>
      <c r="AY134" s="19"/>
      <c r="AZ134" s="19"/>
      <c r="BA134" s="20" t="n">
        <v>384280</v>
      </c>
      <c r="BB134" s="19"/>
      <c r="BC134" s="20" t="n">
        <v>1704960</v>
      </c>
      <c r="BD134" s="20" t="n">
        <v>26930</v>
      </c>
      <c r="BE134" s="19"/>
      <c r="BF134" s="19"/>
      <c r="BG134" s="19"/>
      <c r="BH134" s="19"/>
      <c r="BI134" s="19"/>
      <c r="BJ134" s="20" t="n">
        <v>210</v>
      </c>
      <c r="BK134" s="20" t="n">
        <v>16730</v>
      </c>
      <c r="BL134" s="20" t="n">
        <v>5970</v>
      </c>
      <c r="BM134" s="19"/>
      <c r="BN134" s="19"/>
      <c r="BO134" s="19"/>
      <c r="BP134" s="19"/>
      <c r="BQ134" s="19"/>
      <c r="BR134" s="20" t="n">
        <v>1130</v>
      </c>
      <c r="BS134" s="19"/>
      <c r="BT134" s="19"/>
      <c r="BU134" s="20" t="n">
        <v>920</v>
      </c>
      <c r="BV134" s="19"/>
      <c r="BW134" s="19"/>
      <c r="BX134" s="20" t="n">
        <v>24885</v>
      </c>
      <c r="BY134" s="20" t="n">
        <v>21245</v>
      </c>
      <c r="BZ134" s="20" t="n">
        <v>68850</v>
      </c>
      <c r="CA134" s="19"/>
      <c r="CB134" s="20" t="n">
        <v>25875</v>
      </c>
      <c r="CC134" s="19"/>
      <c r="CD134" s="20" t="n">
        <v>59830</v>
      </c>
      <c r="CE134" s="19"/>
      <c r="CF134" s="19" t="n">
        <v>952142</v>
      </c>
      <c r="CG134" s="19"/>
      <c r="CH134" s="20" t="n">
        <v>272760</v>
      </c>
      <c r="CI134" s="19"/>
      <c r="CJ134" s="19"/>
      <c r="CK134" s="20" t="n">
        <v>90860</v>
      </c>
      <c r="CL134" s="19"/>
      <c r="CM134" s="19"/>
      <c r="CN134" s="20" t="n">
        <v>90860</v>
      </c>
      <c r="CO134" s="20"/>
      <c r="CP134" s="19" t="n">
        <v>920</v>
      </c>
      <c r="CQ134" s="19" t="n">
        <v>362025</v>
      </c>
      <c r="CR134" s="19"/>
      <c r="CS134" s="19"/>
      <c r="CT134" s="24"/>
      <c r="CU134" s="22" t="n">
        <f aca="false">J134+K134+L134+M134+N134+O134+P134+Q134+R134+V134+Y134+AA134+AB134+AC134+AD134+AI134+AK134+AL134+AM134+AN134+AO134+AP134+AQ134+AR134+AS134+AX134++BA134+BB134+BC134+BD134+BE134+BJ134+BK134+BL134+BM134+BX134+BY134+BZ134+CA134+CB134+CC134+CD134+CN134+CP134+CQ134+AH134+BW134+BS134+BQ134+S134+T134</f>
        <v>2864755</v>
      </c>
      <c r="CV134" s="22" t="n">
        <f aca="false">CF134</f>
        <v>952142</v>
      </c>
      <c r="CW134" s="22" t="n">
        <f aca="false">BF134+BG134+BH134+BI134+BN134+BO134+BP134+BR134+BT134+BV134+CO134</f>
        <v>1130</v>
      </c>
      <c r="CX134" s="22" t="n">
        <f aca="false">CE134+CG134+CM134++CT134</f>
        <v>0</v>
      </c>
      <c r="CY134" s="22" t="n">
        <f aca="false">CU134+CV134+CW134+CX134</f>
        <v>3818027</v>
      </c>
      <c r="CZ134" s="23" t="n">
        <f aca="false">CU134/CY134*100</f>
        <v>75.0323400017863</v>
      </c>
      <c r="DA134" s="22" t="e">
        <f aca="false">CY134/G134</f>
        <v>#DIV/0!</v>
      </c>
    </row>
    <row r="135" customFormat="false" ht="12" hidden="false" customHeight="true" outlineLevel="0" collapsed="false">
      <c r="A135" s="16"/>
      <c r="B135" s="17"/>
      <c r="C135" s="17"/>
      <c r="D135" s="17"/>
      <c r="E135" s="17"/>
      <c r="F135" s="17"/>
      <c r="G135" s="18"/>
      <c r="H135" s="19"/>
      <c r="I135" s="19"/>
      <c r="J135" s="19"/>
      <c r="K135" s="19"/>
      <c r="L135" s="19"/>
      <c r="M135" s="20"/>
      <c r="N135" s="19"/>
      <c r="O135" s="19"/>
      <c r="P135" s="19"/>
      <c r="Q135" s="19"/>
      <c r="R135" s="20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20" t="n">
        <v>180</v>
      </c>
      <c r="AR135" s="19"/>
      <c r="AS135" s="19"/>
      <c r="AT135" s="19"/>
      <c r="AU135" s="19"/>
      <c r="AV135" s="19"/>
      <c r="AW135" s="19"/>
      <c r="AX135" s="19"/>
      <c r="AY135" s="19"/>
      <c r="AZ135" s="19"/>
      <c r="BA135" s="20" t="n">
        <v>125240</v>
      </c>
      <c r="BB135" s="19"/>
      <c r="BC135" s="20" t="n">
        <v>432070</v>
      </c>
      <c r="BD135" s="20" t="n">
        <v>8610</v>
      </c>
      <c r="BE135" s="19"/>
      <c r="BF135" s="19"/>
      <c r="BG135" s="19"/>
      <c r="BH135" s="19"/>
      <c r="BI135" s="19"/>
      <c r="BJ135" s="19"/>
      <c r="BK135" s="19"/>
      <c r="BL135" s="20" t="n">
        <v>1885</v>
      </c>
      <c r="BM135" s="19"/>
      <c r="BN135" s="19"/>
      <c r="BO135" s="19"/>
      <c r="BP135" s="19"/>
      <c r="BQ135" s="19"/>
      <c r="BR135" s="20" t="n">
        <v>510</v>
      </c>
      <c r="BS135" s="19"/>
      <c r="BT135" s="19"/>
      <c r="BU135" s="20" t="n">
        <v>240</v>
      </c>
      <c r="BV135" s="19"/>
      <c r="BW135" s="19"/>
      <c r="BX135" s="19"/>
      <c r="BY135" s="19"/>
      <c r="BZ135" s="20" t="n">
        <v>32260</v>
      </c>
      <c r="CA135" s="19"/>
      <c r="CB135" s="20" t="n">
        <v>12500</v>
      </c>
      <c r="CC135" s="19"/>
      <c r="CD135" s="20" t="n">
        <v>61340</v>
      </c>
      <c r="CE135" s="19"/>
      <c r="CF135" s="19" t="n">
        <v>465180</v>
      </c>
      <c r="CG135" s="19"/>
      <c r="CH135" s="20" t="n">
        <v>41300</v>
      </c>
      <c r="CI135" s="19"/>
      <c r="CJ135" s="19"/>
      <c r="CK135" s="20" t="n">
        <v>57160</v>
      </c>
      <c r="CL135" s="19"/>
      <c r="CM135" s="19"/>
      <c r="CN135" s="20" t="n">
        <v>57160</v>
      </c>
      <c r="CO135" s="20"/>
      <c r="CP135" s="19" t="n">
        <v>240</v>
      </c>
      <c r="CQ135" s="19" t="n">
        <v>123350</v>
      </c>
      <c r="CR135" s="19"/>
      <c r="CS135" s="19"/>
      <c r="CT135" s="24"/>
      <c r="CU135" s="22" t="n">
        <f aca="false">J135+K135+L135+M135+N135+O135+P135+Q135+R135+V135+Y135+AA135+AB135+AC135+AD135+AI135+AK135+AL135+AM135+AN135+AO135+AP135+AQ135+AR135+AS135+AX135++BA135+BB135+BC135+BD135+BE135+BJ135+BK135+BL135+BM135+BX135+BY135+BZ135+CA135+CB135+CC135+CD135+CN135+CP135+CQ135+AH135+BW135+BS135+BQ135+S135+T135</f>
        <v>854835</v>
      </c>
      <c r="CV135" s="22" t="n">
        <f aca="false">CF135</f>
        <v>465180</v>
      </c>
      <c r="CW135" s="22" t="n">
        <f aca="false">BF135+BG135+BH135+BI135+BN135+BO135+BP135+BR135+BT135+BV135+CO135</f>
        <v>510</v>
      </c>
      <c r="CX135" s="22" t="n">
        <f aca="false">CE135+CG135+CM135++CT135</f>
        <v>0</v>
      </c>
      <c r="CY135" s="22" t="n">
        <f aca="false">CU135+CV135+CW135+CX135</f>
        <v>1320525</v>
      </c>
      <c r="CZ135" s="23" t="n">
        <f aca="false">CU135/CY135*100</f>
        <v>64.7344806043051</v>
      </c>
      <c r="DA135" s="22" t="e">
        <f aca="false">CY135/G135</f>
        <v>#DIV/0!</v>
      </c>
    </row>
    <row r="136" customFormat="false" ht="12" hidden="false" customHeight="true" outlineLevel="0" collapsed="false">
      <c r="A136" s="16"/>
      <c r="B136" s="17"/>
      <c r="C136" s="17"/>
      <c r="D136" s="17"/>
      <c r="E136" s="17"/>
      <c r="F136" s="17"/>
      <c r="G136" s="18"/>
      <c r="H136" s="19"/>
      <c r="I136" s="20"/>
      <c r="J136" s="19"/>
      <c r="K136" s="19"/>
      <c r="L136" s="19"/>
      <c r="M136" s="20"/>
      <c r="N136" s="20"/>
      <c r="O136" s="19"/>
      <c r="P136" s="19"/>
      <c r="Q136" s="19"/>
      <c r="R136" s="20"/>
      <c r="S136" s="19"/>
      <c r="T136" s="19"/>
      <c r="U136" s="19"/>
      <c r="V136" s="20"/>
      <c r="W136" s="19"/>
      <c r="X136" s="19"/>
      <c r="Y136" s="19"/>
      <c r="Z136" s="19"/>
      <c r="AA136" s="19"/>
      <c r="AB136" s="19"/>
      <c r="AC136" s="19"/>
      <c r="AD136" s="20" t="n">
        <v>238</v>
      </c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20" t="n">
        <v>50</v>
      </c>
      <c r="AW136" s="19"/>
      <c r="AX136" s="19"/>
      <c r="AY136" s="19"/>
      <c r="AZ136" s="19"/>
      <c r="BA136" s="20" t="n">
        <v>338670</v>
      </c>
      <c r="BB136" s="19"/>
      <c r="BC136" s="20" t="n">
        <v>921520</v>
      </c>
      <c r="BD136" s="20" t="n">
        <v>10630</v>
      </c>
      <c r="BE136" s="19"/>
      <c r="BF136" s="19"/>
      <c r="BG136" s="19"/>
      <c r="BH136" s="19"/>
      <c r="BI136" s="19"/>
      <c r="BJ136" s="20" t="n">
        <v>579</v>
      </c>
      <c r="BK136" s="20" t="n">
        <v>11870</v>
      </c>
      <c r="BL136" s="20" t="n">
        <v>5160</v>
      </c>
      <c r="BM136" s="20" t="n">
        <v>460</v>
      </c>
      <c r="BN136" s="19"/>
      <c r="BO136" s="19"/>
      <c r="BP136" s="19"/>
      <c r="BQ136" s="19"/>
      <c r="BR136" s="19"/>
      <c r="BS136" s="20"/>
      <c r="BT136" s="20" t="n">
        <v>747</v>
      </c>
      <c r="BU136" s="20" t="n">
        <v>1517</v>
      </c>
      <c r="BV136" s="19"/>
      <c r="BW136" s="19"/>
      <c r="BX136" s="20" t="n">
        <v>14858</v>
      </c>
      <c r="BY136" s="20" t="n">
        <v>20160</v>
      </c>
      <c r="BZ136" s="20" t="n">
        <v>69240</v>
      </c>
      <c r="CA136" s="19"/>
      <c r="CB136" s="20" t="n">
        <v>22710</v>
      </c>
      <c r="CC136" s="19"/>
      <c r="CD136" s="20" t="n">
        <v>157850</v>
      </c>
      <c r="CE136" s="19"/>
      <c r="CF136" s="19" t="n">
        <v>449560</v>
      </c>
      <c r="CG136" s="19"/>
      <c r="CH136" s="20" t="n">
        <v>182820</v>
      </c>
      <c r="CI136" s="19"/>
      <c r="CJ136" s="19"/>
      <c r="CK136" s="20" t="n">
        <v>103400</v>
      </c>
      <c r="CL136" s="19"/>
      <c r="CM136" s="19"/>
      <c r="CN136" s="20" t="n">
        <v>103400</v>
      </c>
      <c r="CO136" s="20"/>
      <c r="CP136" s="19" t="n">
        <v>1517</v>
      </c>
      <c r="CQ136" s="19" t="n">
        <v>206270</v>
      </c>
      <c r="CR136" s="19"/>
      <c r="CS136" s="19"/>
      <c r="CT136" s="24"/>
      <c r="CU136" s="22" t="n">
        <f aca="false">J136+K136+L136+M136+N136+O136+P136+Q136+R136+V136+Y136+AA136+AB136+AC136+AD136+AI136+AK136+AL136+AM136+AN136+AO136+AP136+AQ136+AR136+AS136+AX136++BA136+BB136+BC136+BD136+BE136+BJ136+BK136+BL136+BM136+BX136+BY136+BZ136+CA136+CB136+CC136+CD136+CN136+CP136+CQ136+AH136+BW136+BS136+BQ136+S136+T136</f>
        <v>1885132</v>
      </c>
      <c r="CV136" s="22" t="n">
        <f aca="false">CF136</f>
        <v>449560</v>
      </c>
      <c r="CW136" s="22" t="n">
        <f aca="false">BF136+BG136+BH136+BI136+BN136+BO136+BP136+BR136+BT136+BV136+CO136</f>
        <v>747</v>
      </c>
      <c r="CX136" s="22" t="n">
        <f aca="false">CE136+CG136+CM136++CT136</f>
        <v>0</v>
      </c>
      <c r="CY136" s="22" t="n">
        <f aca="false">CU136+CV136+CW136+CX136</f>
        <v>2335439</v>
      </c>
      <c r="CZ136" s="23" t="n">
        <f aca="false">CU136/CY136*100</f>
        <v>80.718528722009</v>
      </c>
      <c r="DA136" s="22" t="e">
        <f aca="false">CY136/G136</f>
        <v>#DIV/0!</v>
      </c>
    </row>
    <row r="137" customFormat="false" ht="12" hidden="false" customHeight="true" outlineLevel="0" collapsed="false">
      <c r="A137" s="16"/>
      <c r="B137" s="17"/>
      <c r="C137" s="17"/>
      <c r="D137" s="17"/>
      <c r="E137" s="17"/>
      <c r="F137" s="17"/>
      <c r="G137" s="18"/>
      <c r="H137" s="19"/>
      <c r="I137" s="19"/>
      <c r="J137" s="19"/>
      <c r="K137" s="19"/>
      <c r="L137" s="19"/>
      <c r="M137" s="19"/>
      <c r="N137" s="20"/>
      <c r="O137" s="19"/>
      <c r="P137" s="19"/>
      <c r="Q137" s="19"/>
      <c r="R137" s="20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20" t="n">
        <v>9070</v>
      </c>
      <c r="BB137" s="19"/>
      <c r="BC137" s="19"/>
      <c r="BD137" s="19"/>
      <c r="BE137" s="19"/>
      <c r="BF137" s="19"/>
      <c r="BG137" s="19"/>
      <c r="BH137" s="19"/>
      <c r="BI137" s="19"/>
      <c r="BJ137" s="19"/>
      <c r="BK137" s="20" t="n">
        <v>20</v>
      </c>
      <c r="BL137" s="19"/>
      <c r="BM137" s="19"/>
      <c r="BN137" s="19"/>
      <c r="BO137" s="19"/>
      <c r="BP137" s="19"/>
      <c r="BQ137" s="19"/>
      <c r="BR137" s="19"/>
      <c r="BS137" s="19"/>
      <c r="BT137" s="19"/>
      <c r="BU137" s="20" t="n">
        <v>77</v>
      </c>
      <c r="BV137" s="19"/>
      <c r="BW137" s="19"/>
      <c r="BX137" s="20" t="n">
        <v>77</v>
      </c>
      <c r="BY137" s="20" t="n">
        <v>320</v>
      </c>
      <c r="BZ137" s="20" t="n">
        <v>900</v>
      </c>
      <c r="CA137" s="19"/>
      <c r="CB137" s="20" t="n">
        <v>230</v>
      </c>
      <c r="CC137" s="19"/>
      <c r="CD137" s="19"/>
      <c r="CE137" s="19"/>
      <c r="CF137" s="19" t="n">
        <v>69940</v>
      </c>
      <c r="CG137" s="19"/>
      <c r="CH137" s="19"/>
      <c r="CI137" s="19"/>
      <c r="CJ137" s="19"/>
      <c r="CK137" s="20" t="n">
        <v>250</v>
      </c>
      <c r="CL137" s="19"/>
      <c r="CM137" s="19"/>
      <c r="CN137" s="20" t="n">
        <v>250</v>
      </c>
      <c r="CO137" s="19"/>
      <c r="CP137" s="20" t="n">
        <v>77</v>
      </c>
      <c r="CQ137" s="20"/>
      <c r="CR137" s="19"/>
      <c r="CS137" s="19"/>
      <c r="CT137" s="24"/>
      <c r="CU137" s="22" t="n">
        <f aca="false">J137+K137+L137+M137+N137+O137+P137+Q137+R137+V137+Y137+AA137+AB137+AC137+AD137+AI137+AK137+AL137+AM137+AN137+AO137+AP137+AQ137+AR137+AS137+AX137++BA137+BB137+BC137+BD137+BE137+BJ137+BK137+BL137+BM137+BX137+BY137+BZ137+CA137+CB137+CC137+CD137+CN137+CP137+CQ137+AH137+BW137+BS137+BQ137+S137+T137</f>
        <v>10944</v>
      </c>
      <c r="CV137" s="22" t="n">
        <f aca="false">CF137</f>
        <v>69940</v>
      </c>
      <c r="CW137" s="22" t="n">
        <f aca="false">BF137+BG137+BH137+BI137+BN137+BO137+BP137+BR137+BT137+BV137+CO137</f>
        <v>0</v>
      </c>
      <c r="CX137" s="22" t="n">
        <f aca="false">CE137+CG137+CM137++CT137</f>
        <v>0</v>
      </c>
      <c r="CY137" s="22" t="n">
        <f aca="false">CU137+CV137+CW137+CX137</f>
        <v>80884</v>
      </c>
      <c r="CZ137" s="23" t="n">
        <f aca="false">CU137/CY137*100</f>
        <v>13.530488106424</v>
      </c>
      <c r="DA137" s="22" t="e">
        <f aca="false">CY137/G137</f>
        <v>#DIV/0!</v>
      </c>
    </row>
    <row r="138" customFormat="false" ht="12" hidden="false" customHeight="true" outlineLevel="0" collapsed="false">
      <c r="A138" s="16"/>
      <c r="B138" s="17"/>
      <c r="C138" s="17"/>
      <c r="D138" s="17"/>
      <c r="E138" s="17"/>
      <c r="F138" s="17"/>
      <c r="G138" s="18"/>
      <c r="H138" s="19"/>
      <c r="I138" s="19"/>
      <c r="J138" s="19"/>
      <c r="K138" s="19"/>
      <c r="L138" s="19"/>
      <c r="M138" s="20"/>
      <c r="N138" s="20"/>
      <c r="O138" s="19"/>
      <c r="P138" s="19"/>
      <c r="Q138" s="19"/>
      <c r="R138" s="20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20" t="n">
        <v>26240</v>
      </c>
      <c r="AS138" s="19"/>
      <c r="AT138" s="19"/>
      <c r="AU138" s="19"/>
      <c r="AV138" s="20" t="n">
        <v>1180</v>
      </c>
      <c r="AW138" s="19"/>
      <c r="AX138" s="19"/>
      <c r="AY138" s="19"/>
      <c r="AZ138" s="19"/>
      <c r="BA138" s="20" t="n">
        <v>239090</v>
      </c>
      <c r="BB138" s="19"/>
      <c r="BC138" s="20" t="n">
        <v>1062480</v>
      </c>
      <c r="BD138" s="20" t="n">
        <v>14630</v>
      </c>
      <c r="BE138" s="19"/>
      <c r="BF138" s="19"/>
      <c r="BG138" s="19"/>
      <c r="BH138" s="19"/>
      <c r="BI138" s="19"/>
      <c r="BJ138" s="20" t="n">
        <v>485</v>
      </c>
      <c r="BK138" s="20" t="n">
        <v>6680</v>
      </c>
      <c r="BL138" s="20" t="n">
        <v>2480</v>
      </c>
      <c r="BM138" s="19"/>
      <c r="BN138" s="19"/>
      <c r="BO138" s="19"/>
      <c r="BP138" s="19"/>
      <c r="BQ138" s="19"/>
      <c r="BR138" s="20" t="n">
        <v>570</v>
      </c>
      <c r="BS138" s="19"/>
      <c r="BT138" s="19"/>
      <c r="BU138" s="20" t="n">
        <v>520</v>
      </c>
      <c r="BV138" s="19"/>
      <c r="BW138" s="19"/>
      <c r="BX138" s="20" t="n">
        <v>13353</v>
      </c>
      <c r="BY138" s="20" t="n">
        <v>12865</v>
      </c>
      <c r="BZ138" s="20" t="n">
        <v>50940</v>
      </c>
      <c r="CA138" s="19"/>
      <c r="CB138" s="19"/>
      <c r="CC138" s="19"/>
      <c r="CD138" s="20" t="n">
        <v>154190</v>
      </c>
      <c r="CE138" s="19"/>
      <c r="CF138" s="19" t="n">
        <v>705210</v>
      </c>
      <c r="CG138" s="19"/>
      <c r="CH138" s="20" t="n">
        <v>73080</v>
      </c>
      <c r="CI138" s="19"/>
      <c r="CJ138" s="19"/>
      <c r="CK138" s="20" t="n">
        <v>63890</v>
      </c>
      <c r="CL138" s="19"/>
      <c r="CM138" s="19"/>
      <c r="CN138" s="20" t="n">
        <v>63890</v>
      </c>
      <c r="CO138" s="20"/>
      <c r="CP138" s="20" t="n">
        <v>3158</v>
      </c>
      <c r="CQ138" s="20" t="n">
        <v>221910</v>
      </c>
      <c r="CR138" s="19"/>
      <c r="CS138" s="19"/>
      <c r="CT138" s="24"/>
      <c r="CU138" s="22" t="n">
        <f aca="false">J138+K138+L138+M138+N138+O138+P138+Q138+R138+V138+Y138+AA138+AB138+AC138+AD138+AI138+AK138+AL138+AM138+AN138+AO138+AP138+AQ138+AR138+AS138+AX138++BA138+BB138+BC138+BD138+BE138+BJ138+BK138+BL138+BM138+BX138+BY138+BZ138+CA138+CB138+CC138+CD138+CN138+CP138+CQ138+AH138+BW138+BS138+BQ138+S138+T138</f>
        <v>1872391</v>
      </c>
      <c r="CV138" s="22" t="n">
        <f aca="false">CF138</f>
        <v>705210</v>
      </c>
      <c r="CW138" s="22" t="n">
        <f aca="false">BF138+BG138+BH138+BI138+BN138+BO138+BP138+BR138+BT138+BV138+CO138</f>
        <v>570</v>
      </c>
      <c r="CX138" s="22" t="n">
        <f aca="false">CE138+CG138+CM138++CT138</f>
        <v>0</v>
      </c>
      <c r="CY138" s="22" t="n">
        <f aca="false">CU138+CV138+CW138+CX138</f>
        <v>2578171</v>
      </c>
      <c r="CZ138" s="23" t="n">
        <f aca="false">CU138/CY138*100</f>
        <v>72.6247793493915</v>
      </c>
      <c r="DA138" s="22" t="e">
        <f aca="false">CY138/G138</f>
        <v>#DIV/0!</v>
      </c>
    </row>
    <row r="139" customFormat="false" ht="12" hidden="false" customHeight="true" outlineLevel="0" collapsed="false">
      <c r="A139" s="16"/>
      <c r="B139" s="17"/>
      <c r="C139" s="17"/>
      <c r="D139" s="17"/>
      <c r="E139" s="17"/>
      <c r="F139" s="17"/>
      <c r="G139" s="18"/>
      <c r="H139" s="19"/>
      <c r="I139" s="19"/>
      <c r="J139" s="20"/>
      <c r="K139" s="19"/>
      <c r="L139" s="19"/>
      <c r="M139" s="20"/>
      <c r="N139" s="19"/>
      <c r="O139" s="19"/>
      <c r="P139" s="19"/>
      <c r="Q139" s="19"/>
      <c r="R139" s="20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20" t="n">
        <v>80</v>
      </c>
      <c r="AR139" s="19"/>
      <c r="AS139" s="19"/>
      <c r="AT139" s="19"/>
      <c r="AU139" s="19"/>
      <c r="AV139" s="19"/>
      <c r="AW139" s="19"/>
      <c r="AX139" s="19"/>
      <c r="AY139" s="19"/>
      <c r="AZ139" s="19"/>
      <c r="BA139" s="20" t="n">
        <v>100800</v>
      </c>
      <c r="BB139" s="19"/>
      <c r="BC139" s="20" t="n">
        <v>404330</v>
      </c>
      <c r="BD139" s="20" t="n">
        <v>11570</v>
      </c>
      <c r="BE139" s="19"/>
      <c r="BF139" s="19"/>
      <c r="BG139" s="19"/>
      <c r="BH139" s="19"/>
      <c r="BI139" s="19"/>
      <c r="BJ139" s="20" t="n">
        <v>268</v>
      </c>
      <c r="BK139" s="20" t="n">
        <v>4880</v>
      </c>
      <c r="BL139" s="20" t="n">
        <v>1600</v>
      </c>
      <c r="BM139" s="19"/>
      <c r="BN139" s="19"/>
      <c r="BO139" s="19"/>
      <c r="BP139" s="19"/>
      <c r="BQ139" s="19"/>
      <c r="BR139" s="20" t="n">
        <v>210</v>
      </c>
      <c r="BS139" s="19"/>
      <c r="BT139" s="19"/>
      <c r="BU139" s="20" t="n">
        <v>190</v>
      </c>
      <c r="BV139" s="19"/>
      <c r="BW139" s="19"/>
      <c r="BX139" s="20" t="n">
        <v>7000</v>
      </c>
      <c r="BY139" s="20" t="n">
        <v>1688</v>
      </c>
      <c r="BZ139" s="20" t="n">
        <v>36590</v>
      </c>
      <c r="CA139" s="19"/>
      <c r="CB139" s="20" t="n">
        <v>10700</v>
      </c>
      <c r="CC139" s="19"/>
      <c r="CD139" s="20" t="n">
        <v>99430</v>
      </c>
      <c r="CE139" s="19"/>
      <c r="CF139" s="19" t="n">
        <v>343950</v>
      </c>
      <c r="CG139" s="19"/>
      <c r="CH139" s="19"/>
      <c r="CI139" s="19"/>
      <c r="CJ139" s="19"/>
      <c r="CK139" s="20" t="n">
        <v>96170</v>
      </c>
      <c r="CL139" s="19"/>
      <c r="CM139" s="19"/>
      <c r="CN139" s="20" t="n">
        <v>96170</v>
      </c>
      <c r="CO139" s="20"/>
      <c r="CP139" s="19" t="n">
        <v>190</v>
      </c>
      <c r="CQ139" s="19" t="n">
        <v>107100</v>
      </c>
      <c r="CR139" s="19"/>
      <c r="CS139" s="19"/>
      <c r="CT139" s="24"/>
      <c r="CU139" s="22" t="n">
        <f aca="false">J139+K139+L139+M139+N139+O139+P139+Q139+R139+V139+Y139+AA139+AB139+AC139+AD139+AI139+AK139+AL139+AM139+AN139+AO139+AP139+AQ139+AR139+AS139+AX139++BA139+BB139+BC139+BD139+BE139+BJ139+BK139+BL139+BM139+BX139+BY139+BZ139+CA139+CB139+CC139+CD139+CN139+CP139+CQ139+AH139+BW139+BS139+BQ139+S139+T139</f>
        <v>882396</v>
      </c>
      <c r="CV139" s="22" t="n">
        <f aca="false">CF139</f>
        <v>343950</v>
      </c>
      <c r="CW139" s="22" t="n">
        <f aca="false">BF139+BG139+BH139+BI139+BN139+BO139+BP139+BR139+BT139+BV139+CO139</f>
        <v>210</v>
      </c>
      <c r="CX139" s="22" t="n">
        <f aca="false">CE139+CG139+CM139++CT139</f>
        <v>0</v>
      </c>
      <c r="CY139" s="22" t="n">
        <f aca="false">CU139+CV139+CW139+CX139</f>
        <v>1226556</v>
      </c>
      <c r="CZ139" s="23" t="n">
        <f aca="false">CU139/CY139*100</f>
        <v>71.9409468462916</v>
      </c>
      <c r="DA139" s="22" t="e">
        <f aca="false">CY139/G139</f>
        <v>#DIV/0!</v>
      </c>
    </row>
    <row r="140" customFormat="false" ht="12" hidden="false" customHeight="true" outlineLevel="0" collapsed="false">
      <c r="A140" s="16"/>
      <c r="B140" s="17"/>
      <c r="C140" s="17"/>
      <c r="D140" s="17"/>
      <c r="E140" s="17"/>
      <c r="F140" s="17"/>
      <c r="G140" s="18"/>
      <c r="H140" s="19"/>
      <c r="I140" s="19"/>
      <c r="J140" s="19"/>
      <c r="K140" s="19"/>
      <c r="L140" s="19"/>
      <c r="M140" s="20"/>
      <c r="N140" s="20"/>
      <c r="O140" s="19"/>
      <c r="P140" s="19"/>
      <c r="Q140" s="19"/>
      <c r="R140" s="20"/>
      <c r="S140" s="19"/>
      <c r="T140" s="19"/>
      <c r="U140" s="19"/>
      <c r="V140" s="20"/>
      <c r="W140" s="19"/>
      <c r="X140" s="19"/>
      <c r="Y140" s="19"/>
      <c r="Z140" s="19"/>
      <c r="AA140" s="19"/>
      <c r="AB140" s="19"/>
      <c r="AC140" s="19"/>
      <c r="AD140" s="20" t="n">
        <v>162</v>
      </c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20" t="n">
        <v>5</v>
      </c>
      <c r="AR140" s="19"/>
      <c r="AS140" s="19"/>
      <c r="AT140" s="19"/>
      <c r="AU140" s="19"/>
      <c r="AV140" s="19"/>
      <c r="AW140" s="19"/>
      <c r="AX140" s="19"/>
      <c r="AY140" s="19"/>
      <c r="AZ140" s="19"/>
      <c r="BA140" s="20" t="n">
        <v>118740</v>
      </c>
      <c r="BB140" s="19"/>
      <c r="BC140" s="20" t="n">
        <v>368980</v>
      </c>
      <c r="BD140" s="20" t="n">
        <v>4570</v>
      </c>
      <c r="BE140" s="19"/>
      <c r="BF140" s="19"/>
      <c r="BG140" s="19"/>
      <c r="BH140" s="19"/>
      <c r="BI140" s="19"/>
      <c r="BJ140" s="20" t="n">
        <v>170</v>
      </c>
      <c r="BK140" s="20" t="n">
        <v>5380</v>
      </c>
      <c r="BL140" s="20" t="n">
        <v>1980</v>
      </c>
      <c r="BM140" s="19"/>
      <c r="BN140" s="19"/>
      <c r="BO140" s="19"/>
      <c r="BP140" s="19"/>
      <c r="BQ140" s="19"/>
      <c r="BR140" s="20" t="n">
        <v>475</v>
      </c>
      <c r="BS140" s="19"/>
      <c r="BT140" s="19"/>
      <c r="BU140" s="20" t="n">
        <v>210</v>
      </c>
      <c r="BV140" s="19"/>
      <c r="BW140" s="19"/>
      <c r="BX140" s="20" t="n">
        <v>12320</v>
      </c>
      <c r="BY140" s="20" t="n">
        <v>11950</v>
      </c>
      <c r="BZ140" s="20" t="n">
        <v>22810</v>
      </c>
      <c r="CA140" s="19"/>
      <c r="CB140" s="20" t="n">
        <v>11160</v>
      </c>
      <c r="CC140" s="19"/>
      <c r="CD140" s="20" t="n">
        <v>135950</v>
      </c>
      <c r="CE140" s="19"/>
      <c r="CF140" s="19" t="n">
        <v>237590</v>
      </c>
      <c r="CG140" s="19"/>
      <c r="CH140" s="19"/>
      <c r="CI140" s="19"/>
      <c r="CJ140" s="19"/>
      <c r="CK140" s="20" t="n">
        <v>50260</v>
      </c>
      <c r="CL140" s="19"/>
      <c r="CM140" s="19"/>
      <c r="CN140" s="20" t="n">
        <v>50260</v>
      </c>
      <c r="CO140" s="20"/>
      <c r="CP140" s="20" t="n">
        <v>2584</v>
      </c>
      <c r="CQ140" s="20"/>
      <c r="CR140" s="19"/>
      <c r="CS140" s="19"/>
      <c r="CT140" s="24"/>
      <c r="CU140" s="22" t="n">
        <f aca="false">J140+K140+L140+M140+N140+O140+P140+Q140+R140+V140+Y140+AA140+AB140+AC140+AD140+AI140+AK140+AL140+AM140+AN140+AO140+AP140+AQ140+AR140+AS140+AX140++BA140+BB140+BC140+BD140+BE140+BJ140+BK140+BL140+BM140+BX140+BY140+BZ140+CA140+CB140+CC140+CD140+CN140+CP140+CQ140+AH140+BW140+BS140+BQ140+S140+T140</f>
        <v>747021</v>
      </c>
      <c r="CV140" s="22" t="n">
        <f aca="false">CF140</f>
        <v>237590</v>
      </c>
      <c r="CW140" s="22" t="n">
        <f aca="false">BF140+BG140+BH140+BI140+BN140+BO140+BP140+BR140+BT140+BV140+CO140</f>
        <v>475</v>
      </c>
      <c r="CX140" s="22" t="n">
        <f aca="false">CE140+CG140+CM140++CT140</f>
        <v>0</v>
      </c>
      <c r="CY140" s="22" t="n">
        <f aca="false">CU140+CV140+CW140+CX140</f>
        <v>985086</v>
      </c>
      <c r="CZ140" s="23" t="n">
        <f aca="false">CU140/CY140*100</f>
        <v>75.8330744726856</v>
      </c>
      <c r="DA140" s="22" t="e">
        <f aca="false">CY140/G140</f>
        <v>#DIV/0!</v>
      </c>
    </row>
    <row r="141" customFormat="false" ht="12" hidden="false" customHeight="true" outlineLevel="0" collapsed="false">
      <c r="A141" s="16"/>
      <c r="B141" s="17"/>
      <c r="C141" s="17"/>
      <c r="D141" s="17"/>
      <c r="E141" s="17"/>
      <c r="F141" s="17"/>
      <c r="G141" s="18"/>
      <c r="H141" s="19"/>
      <c r="I141" s="19"/>
      <c r="J141" s="19"/>
      <c r="K141" s="19"/>
      <c r="L141" s="19"/>
      <c r="M141" s="20"/>
      <c r="N141" s="19"/>
      <c r="O141" s="19"/>
      <c r="P141" s="19"/>
      <c r="Q141" s="19"/>
      <c r="R141" s="20"/>
      <c r="S141" s="19"/>
      <c r="T141" s="19"/>
      <c r="U141" s="19"/>
      <c r="V141" s="20"/>
      <c r="W141" s="19"/>
      <c r="X141" s="19"/>
      <c r="Y141" s="19"/>
      <c r="Z141" s="19"/>
      <c r="AA141" s="19"/>
      <c r="AB141" s="19"/>
      <c r="AC141" s="19"/>
      <c r="AD141" s="20" t="n">
        <v>225</v>
      </c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20" t="n">
        <v>251500</v>
      </c>
      <c r="BB141" s="19"/>
      <c r="BC141" s="20" t="n">
        <v>1026070</v>
      </c>
      <c r="BD141" s="20" t="n">
        <v>19860</v>
      </c>
      <c r="BE141" s="19"/>
      <c r="BF141" s="19"/>
      <c r="BG141" s="19"/>
      <c r="BH141" s="19"/>
      <c r="BI141" s="19"/>
      <c r="BJ141" s="20" t="n">
        <v>562</v>
      </c>
      <c r="BK141" s="20" t="n">
        <v>5400</v>
      </c>
      <c r="BL141" s="20" t="n">
        <v>1780</v>
      </c>
      <c r="BM141" s="19"/>
      <c r="BN141" s="19"/>
      <c r="BO141" s="19"/>
      <c r="BP141" s="19"/>
      <c r="BQ141" s="19"/>
      <c r="BR141" s="20" t="n">
        <v>610</v>
      </c>
      <c r="BS141" s="19"/>
      <c r="BT141" s="19"/>
      <c r="BU141" s="20" t="n">
        <v>2486</v>
      </c>
      <c r="BV141" s="19"/>
      <c r="BW141" s="19"/>
      <c r="BX141" s="20" t="n">
        <v>14197</v>
      </c>
      <c r="BY141" s="20" t="n">
        <v>8115</v>
      </c>
      <c r="BZ141" s="20" t="n">
        <v>53430</v>
      </c>
      <c r="CA141" s="19"/>
      <c r="CB141" s="20" t="n">
        <v>27640</v>
      </c>
      <c r="CC141" s="19"/>
      <c r="CD141" s="20" t="n">
        <v>125340</v>
      </c>
      <c r="CE141" s="19"/>
      <c r="CF141" s="19" t="n">
        <v>729680</v>
      </c>
      <c r="CG141" s="19"/>
      <c r="CH141" s="20" t="n">
        <v>98700</v>
      </c>
      <c r="CI141" s="19"/>
      <c r="CJ141" s="20" t="n">
        <v>500</v>
      </c>
      <c r="CK141" s="20" t="n">
        <v>72670</v>
      </c>
      <c r="CL141" s="19"/>
      <c r="CM141" s="19"/>
      <c r="CN141" s="20" t="n">
        <v>72670</v>
      </c>
      <c r="CO141" s="20"/>
      <c r="CP141" s="20" t="n">
        <v>2706</v>
      </c>
      <c r="CQ141" s="20" t="n">
        <v>175510</v>
      </c>
      <c r="CR141" s="19"/>
      <c r="CS141" s="19"/>
      <c r="CT141" s="24"/>
      <c r="CU141" s="22" t="n">
        <f aca="false">J141+K141+L141+M141+N141+O141+P141+Q141+R141+V141+Y141+AA141+AB141+AC141+AD141+AI141+AK141+AL141+AM141+AN141+AO141+AP141+AQ141+AR141+AS141+AX141++BA141+BB141+BC141+BD141+BE141+BJ141+BK141+BL141+BM141+BX141+BY141+BZ141+CA141+CB141+CC141+CD141+CN141+CP141+CQ141+AH141+BW141+BS141+BQ141+S141+T141</f>
        <v>1785005</v>
      </c>
      <c r="CV141" s="22" t="n">
        <f aca="false">CF141</f>
        <v>729680</v>
      </c>
      <c r="CW141" s="22" t="n">
        <f aca="false">BF141+BG141+BH141+BI141+BN141+BO141+BP141+BR141+BT141+BV141+CO141</f>
        <v>610</v>
      </c>
      <c r="CX141" s="22" t="n">
        <f aca="false">CE141+CG141+CM141++CT141</f>
        <v>0</v>
      </c>
      <c r="CY141" s="22" t="n">
        <f aca="false">CU141+CV141+CW141+CX141</f>
        <v>2515295</v>
      </c>
      <c r="CZ141" s="23" t="n">
        <f aca="false">CU141/CY141*100</f>
        <v>70.9660298295031</v>
      </c>
      <c r="DA141" s="22" t="e">
        <f aca="false">CY141/G141</f>
        <v>#DIV/0!</v>
      </c>
    </row>
    <row r="142" customFormat="false" ht="12" hidden="false" customHeight="true" outlineLevel="0" collapsed="false">
      <c r="A142" s="16"/>
      <c r="B142" s="17"/>
      <c r="C142" s="17"/>
      <c r="D142" s="17"/>
      <c r="E142" s="17"/>
      <c r="F142" s="17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20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20" t="n">
        <v>30680</v>
      </c>
      <c r="BB142" s="19"/>
      <c r="BC142" s="20" t="n">
        <v>75610</v>
      </c>
      <c r="BD142" s="20" t="n">
        <v>3900</v>
      </c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20" t="n">
        <v>95</v>
      </c>
      <c r="BS142" s="19"/>
      <c r="BT142" s="19"/>
      <c r="BU142" s="20" t="n">
        <v>25</v>
      </c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 t="n">
        <v>51420</v>
      </c>
      <c r="CG142" s="19"/>
      <c r="CH142" s="19"/>
      <c r="CI142" s="19"/>
      <c r="CJ142" s="19"/>
      <c r="CK142" s="20" t="n">
        <v>4000</v>
      </c>
      <c r="CL142" s="19"/>
      <c r="CM142" s="19"/>
      <c r="CN142" s="20" t="n">
        <v>4000</v>
      </c>
      <c r="CO142" s="20"/>
      <c r="CP142" s="19" t="n">
        <v>25</v>
      </c>
      <c r="CQ142" s="19" t="n">
        <v>19220</v>
      </c>
      <c r="CR142" s="19"/>
      <c r="CS142" s="19"/>
      <c r="CT142" s="24"/>
      <c r="CU142" s="22" t="n">
        <f aca="false">J142+K142+L142+M142+N142+O142+P142+Q142+R142+V142+Y142+AA142+AB142+AC142+AD142+AI142+AK142+AL142+AM142+AN142+AO142+AP142+AQ142+AR142+AS142+AX142++BA142+BB142+BC142+BD142+BE142+BJ142+BK142+BL142+BM142+BX142+BY142+BZ142+CA142+CB142+CC142+CD142+CN142+CP142+CQ142+AH142+BW142+BS142+BQ142+S142+T142</f>
        <v>133435</v>
      </c>
      <c r="CV142" s="22" t="n">
        <f aca="false">CF142</f>
        <v>51420</v>
      </c>
      <c r="CW142" s="22" t="n">
        <f aca="false">BF142+BG142+BH142+BI142+BN142+BO142+BP142+BR142+BT142+BV142+CO142</f>
        <v>95</v>
      </c>
      <c r="CX142" s="22" t="n">
        <f aca="false">CE142+CG142+CM142++CT142</f>
        <v>0</v>
      </c>
      <c r="CY142" s="22" t="n">
        <f aca="false">CU142+CV142+CW142+CX142</f>
        <v>184950</v>
      </c>
      <c r="CZ142" s="23" t="n">
        <f aca="false">CU142/CY142*100</f>
        <v>72.1465260881319</v>
      </c>
      <c r="DA142" s="22" t="e">
        <f aca="false">CY142/G142</f>
        <v>#DIV/0!</v>
      </c>
    </row>
    <row r="143" customFormat="false" ht="12" hidden="false" customHeight="true" outlineLevel="0" collapsed="false">
      <c r="A143" s="16"/>
      <c r="B143" s="17"/>
      <c r="C143" s="17"/>
      <c r="D143" s="17"/>
      <c r="E143" s="17"/>
      <c r="F143" s="17"/>
      <c r="G143" s="18"/>
      <c r="H143" s="19"/>
      <c r="I143" s="19"/>
      <c r="J143" s="19"/>
      <c r="K143" s="19"/>
      <c r="L143" s="19"/>
      <c r="M143" s="20"/>
      <c r="N143" s="19"/>
      <c r="O143" s="19"/>
      <c r="P143" s="19"/>
      <c r="Q143" s="19"/>
      <c r="R143" s="20"/>
      <c r="S143" s="19"/>
      <c r="T143" s="19"/>
      <c r="U143" s="19"/>
      <c r="V143" s="20"/>
      <c r="W143" s="19"/>
      <c r="X143" s="19"/>
      <c r="Y143" s="19"/>
      <c r="Z143" s="19"/>
      <c r="AA143" s="19"/>
      <c r="AB143" s="19"/>
      <c r="AC143" s="19"/>
      <c r="AD143" s="20" t="n">
        <v>159</v>
      </c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20" t="n">
        <v>70</v>
      </c>
      <c r="AR143" s="19"/>
      <c r="AS143" s="19"/>
      <c r="AT143" s="19"/>
      <c r="AU143" s="19"/>
      <c r="AV143" s="19"/>
      <c r="AW143" s="19"/>
      <c r="AX143" s="19"/>
      <c r="AY143" s="19"/>
      <c r="AZ143" s="19"/>
      <c r="BA143" s="20" t="n">
        <v>292100</v>
      </c>
      <c r="BB143" s="19"/>
      <c r="BC143" s="20" t="n">
        <v>1291110</v>
      </c>
      <c r="BD143" s="20" t="n">
        <v>22240</v>
      </c>
      <c r="BE143" s="19"/>
      <c r="BF143" s="19"/>
      <c r="BG143" s="19"/>
      <c r="BH143" s="19"/>
      <c r="BI143" s="19"/>
      <c r="BJ143" s="20" t="n">
        <v>706</v>
      </c>
      <c r="BK143" s="20" t="n">
        <v>9340</v>
      </c>
      <c r="BL143" s="20" t="n">
        <v>6240</v>
      </c>
      <c r="BM143" s="19"/>
      <c r="BN143" s="19"/>
      <c r="BO143" s="19"/>
      <c r="BP143" s="19"/>
      <c r="BQ143" s="19"/>
      <c r="BR143" s="20" t="n">
        <v>1175</v>
      </c>
      <c r="BS143" s="19"/>
      <c r="BT143" s="19"/>
      <c r="BU143" s="20" t="n">
        <v>950</v>
      </c>
      <c r="BV143" s="19"/>
      <c r="BW143" s="19"/>
      <c r="BX143" s="20" t="n">
        <v>23680</v>
      </c>
      <c r="BY143" s="20" t="n">
        <v>7710</v>
      </c>
      <c r="BZ143" s="20" t="n">
        <v>42520</v>
      </c>
      <c r="CA143" s="19"/>
      <c r="CB143" s="20" t="n">
        <v>22900</v>
      </c>
      <c r="CC143" s="19"/>
      <c r="CD143" s="20" t="n">
        <v>262650</v>
      </c>
      <c r="CE143" s="19"/>
      <c r="CF143" s="19" t="n">
        <v>954430</v>
      </c>
      <c r="CG143" s="19"/>
      <c r="CH143" s="20" t="n">
        <v>79240</v>
      </c>
      <c r="CI143" s="19"/>
      <c r="CJ143" s="19"/>
      <c r="CK143" s="20" t="n">
        <v>161630</v>
      </c>
      <c r="CL143" s="19"/>
      <c r="CM143" s="19"/>
      <c r="CN143" s="20" t="n">
        <v>161630</v>
      </c>
      <c r="CO143" s="20"/>
      <c r="CP143" s="20" t="n">
        <v>2743</v>
      </c>
      <c r="CQ143" s="20" t="n">
        <v>335960</v>
      </c>
      <c r="CR143" s="19"/>
      <c r="CS143" s="19"/>
      <c r="CT143" s="24"/>
      <c r="CU143" s="22" t="n">
        <f aca="false">J143+K143+L143+M143+N143+O143+P143+Q143+R143+V143+Y143+AA143+AB143+AC143+AD143+AI143+AK143+AL143+AM143+AN143+AO143+AP143+AQ143+AR143+AS143+AX143++BA143+BB143+BC143+BD143+BE143+BJ143+BK143+BL143+BM143+BX143+BY143+BZ143+CA143+CB143+CC143+CD143+CN143+CP143+CQ143+AH143+BW143+BS143+BQ143+S143+T143</f>
        <v>2481758</v>
      </c>
      <c r="CV143" s="22" t="n">
        <f aca="false">CF143</f>
        <v>954430</v>
      </c>
      <c r="CW143" s="22" t="n">
        <f aca="false">BF143+BG143+BH143+BI143+BN143+BO143+BP143+BR143+BT143+BV143+CO143</f>
        <v>1175</v>
      </c>
      <c r="CX143" s="22" t="n">
        <f aca="false">CE143+CG143+CM143++CT143</f>
        <v>0</v>
      </c>
      <c r="CY143" s="22" t="n">
        <f aca="false">CU143+CV143+CW143+CX143</f>
        <v>3437363</v>
      </c>
      <c r="CZ143" s="23" t="n">
        <f aca="false">CU143/CY143*100</f>
        <v>72.1994738408484</v>
      </c>
      <c r="DA143" s="22" t="e">
        <f aca="false">CY143/G143</f>
        <v>#DIV/0!</v>
      </c>
    </row>
    <row r="144" customFormat="false" ht="12" hidden="false" customHeight="true" outlineLevel="0" collapsed="false">
      <c r="A144" s="16"/>
      <c r="B144" s="17"/>
      <c r="C144" s="17"/>
      <c r="D144" s="17"/>
      <c r="E144" s="17"/>
      <c r="F144" s="17"/>
      <c r="G144" s="18"/>
      <c r="H144" s="19"/>
      <c r="I144" s="19"/>
      <c r="J144" s="19"/>
      <c r="K144" s="19"/>
      <c r="L144" s="19"/>
      <c r="M144" s="20"/>
      <c r="N144" s="20"/>
      <c r="O144" s="19"/>
      <c r="P144" s="19"/>
      <c r="Q144" s="19"/>
      <c r="R144" s="20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20" t="n">
        <v>25870</v>
      </c>
      <c r="BB144" s="19"/>
      <c r="BC144" s="20" t="n">
        <v>3150</v>
      </c>
      <c r="BD144" s="20" t="n">
        <v>5180</v>
      </c>
      <c r="BE144" s="19"/>
      <c r="BF144" s="19"/>
      <c r="BG144" s="19"/>
      <c r="BH144" s="19"/>
      <c r="BI144" s="19"/>
      <c r="BJ144" s="19"/>
      <c r="BK144" s="20" t="n">
        <v>920</v>
      </c>
      <c r="BL144" s="20" t="n">
        <v>490</v>
      </c>
      <c r="BM144" s="19"/>
      <c r="BN144" s="19"/>
      <c r="BO144" s="19"/>
      <c r="BP144" s="19"/>
      <c r="BQ144" s="19"/>
      <c r="BR144" s="20" t="n">
        <v>100</v>
      </c>
      <c r="BS144" s="19"/>
      <c r="BT144" s="19"/>
      <c r="BU144" s="20" t="n">
        <v>115</v>
      </c>
      <c r="BV144" s="19"/>
      <c r="BW144" s="19"/>
      <c r="BX144" s="20" t="n">
        <v>567</v>
      </c>
      <c r="BY144" s="20" t="n">
        <v>2120</v>
      </c>
      <c r="BZ144" s="20" t="n">
        <v>8500</v>
      </c>
      <c r="CA144" s="19"/>
      <c r="CB144" s="20" t="n">
        <v>2270</v>
      </c>
      <c r="CC144" s="19"/>
      <c r="CD144" s="20" t="n">
        <v>3660</v>
      </c>
      <c r="CE144" s="19"/>
      <c r="CF144" s="19" t="n">
        <v>495790</v>
      </c>
      <c r="CG144" s="19"/>
      <c r="CH144" s="19"/>
      <c r="CI144" s="19"/>
      <c r="CJ144" s="19"/>
      <c r="CK144" s="20" t="n">
        <v>8140</v>
      </c>
      <c r="CL144" s="19"/>
      <c r="CM144" s="19"/>
      <c r="CN144" s="20" t="n">
        <v>8140</v>
      </c>
      <c r="CO144" s="20"/>
      <c r="CP144" s="20" t="n">
        <v>667</v>
      </c>
      <c r="CQ144" s="20"/>
      <c r="CR144" s="19"/>
      <c r="CS144" s="19"/>
      <c r="CT144" s="24"/>
      <c r="CU144" s="22" t="n">
        <f aca="false">J144+K144+L144+M144+N144+O144+P144+Q144+R144+V144+Y144+AA144+AB144+AC144+AD144+AI144+AK144+AL144+AM144+AN144+AO144+AP144+AQ144+AR144+AS144+AX144++BA144+BB144+BC144+BD144+BE144+BJ144+BK144+BL144+BM144+BX144+BY144+BZ144+CA144+CB144+CC144+CD144+CN144+CP144+CQ144+AH144+BW144+BS144+BQ144+S144+T144</f>
        <v>61534</v>
      </c>
      <c r="CV144" s="22" t="n">
        <f aca="false">CF144</f>
        <v>495790</v>
      </c>
      <c r="CW144" s="22" t="n">
        <f aca="false">BF144+BG144+BH144+BI144+BN144+BO144+BP144+BR144+BT144+BV144+CO144</f>
        <v>100</v>
      </c>
      <c r="CX144" s="22" t="n">
        <f aca="false">CE144+CG144+CM144++CT144</f>
        <v>0</v>
      </c>
      <c r="CY144" s="22" t="n">
        <f aca="false">CU144+CV144+CW144+CX144</f>
        <v>557424</v>
      </c>
      <c r="CZ144" s="23" t="n">
        <f aca="false">CU144/CY144*100</f>
        <v>11.0389936565343</v>
      </c>
      <c r="DA144" s="22" t="e">
        <f aca="false">CY144/G144</f>
        <v>#DIV/0!</v>
      </c>
    </row>
    <row r="145" customFormat="false" ht="12" hidden="false" customHeight="true" outlineLevel="0" collapsed="false">
      <c r="A145" s="16"/>
      <c r="B145" s="17"/>
      <c r="C145" s="17"/>
      <c r="D145" s="17"/>
      <c r="E145" s="17"/>
      <c r="F145" s="17"/>
      <c r="G145" s="18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20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20" t="n">
        <v>20</v>
      </c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20" t="n">
        <v>100</v>
      </c>
      <c r="AR145" s="19"/>
      <c r="AS145" s="19"/>
      <c r="AT145" s="19"/>
      <c r="AU145" s="19"/>
      <c r="AV145" s="19"/>
      <c r="AW145" s="19"/>
      <c r="AX145" s="19"/>
      <c r="AY145" s="19"/>
      <c r="AZ145" s="19"/>
      <c r="BA145" s="20" t="n">
        <v>44730</v>
      </c>
      <c r="BB145" s="19"/>
      <c r="BC145" s="20" t="n">
        <v>113190</v>
      </c>
      <c r="BD145" s="20" t="n">
        <v>3690</v>
      </c>
      <c r="BE145" s="19"/>
      <c r="BF145" s="19"/>
      <c r="BG145" s="19"/>
      <c r="BH145" s="19"/>
      <c r="BI145" s="19"/>
      <c r="BJ145" s="19"/>
      <c r="BK145" s="19"/>
      <c r="BL145" s="20" t="n">
        <v>45</v>
      </c>
      <c r="BM145" s="19"/>
      <c r="BN145" s="19"/>
      <c r="BO145" s="19"/>
      <c r="BP145" s="19"/>
      <c r="BQ145" s="19"/>
      <c r="BR145" s="20" t="n">
        <v>195</v>
      </c>
      <c r="BS145" s="19"/>
      <c r="BT145" s="19"/>
      <c r="BU145" s="20" t="n">
        <v>50</v>
      </c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 t="n">
        <v>112635</v>
      </c>
      <c r="CG145" s="19"/>
      <c r="CH145" s="19"/>
      <c r="CI145" s="19"/>
      <c r="CJ145" s="19"/>
      <c r="CK145" s="20" t="n">
        <v>16550</v>
      </c>
      <c r="CL145" s="19"/>
      <c r="CM145" s="19"/>
      <c r="CN145" s="20" t="n">
        <v>16550</v>
      </c>
      <c r="CO145" s="20"/>
      <c r="CP145" s="19" t="n">
        <v>50</v>
      </c>
      <c r="CQ145" s="19" t="n">
        <v>29000</v>
      </c>
      <c r="CR145" s="19"/>
      <c r="CS145" s="19"/>
      <c r="CT145" s="24"/>
      <c r="CU145" s="22" t="n">
        <f aca="false">J145+K145+L145+M145+N145+O145+P145+Q145+R145+V145+Y145+AA145+AB145+AC145+AD145+AI145+AK145+AL145+AM145+AN145+AO145+AP145+AQ145+AR145+AS145+AX145++BA145+BB145+BC145+BD145+BE145+BJ145+BK145+BL145+BM145+BX145+BY145+BZ145+CA145+CB145+CC145+CD145+CN145+CP145+CQ145+AH145+BW145+BS145+BQ145+S145+T145</f>
        <v>207375</v>
      </c>
      <c r="CV145" s="22" t="n">
        <f aca="false">CF145</f>
        <v>112635</v>
      </c>
      <c r="CW145" s="22" t="n">
        <f aca="false">BF145+BG145+BH145+BI145+BN145+BO145+BP145+BR145+BT145+BV145+CO145</f>
        <v>195</v>
      </c>
      <c r="CX145" s="22" t="n">
        <f aca="false">CE145+CG145+CM145++CT145</f>
        <v>0</v>
      </c>
      <c r="CY145" s="22" t="n">
        <f aca="false">CU145+CV145+CW145+CX145</f>
        <v>320205</v>
      </c>
      <c r="CZ145" s="23" t="n">
        <f aca="false">CU145/CY145*100</f>
        <v>64.7631985759123</v>
      </c>
      <c r="DA145" s="22" t="e">
        <f aca="false">CY145/G145</f>
        <v>#DIV/0!</v>
      </c>
    </row>
    <row r="146" customFormat="false" ht="12" hidden="false" customHeight="true" outlineLevel="0" collapsed="false">
      <c r="A146" s="16"/>
      <c r="B146" s="17"/>
      <c r="C146" s="17"/>
      <c r="D146" s="17"/>
      <c r="E146" s="17"/>
      <c r="F146" s="17"/>
      <c r="G146" s="18"/>
      <c r="H146" s="19"/>
      <c r="I146" s="19"/>
      <c r="J146" s="19"/>
      <c r="K146" s="19"/>
      <c r="L146" s="19"/>
      <c r="M146" s="20"/>
      <c r="N146" s="19"/>
      <c r="O146" s="19"/>
      <c r="P146" s="19"/>
      <c r="Q146" s="19"/>
      <c r="R146" s="20"/>
      <c r="S146" s="19"/>
      <c r="T146" s="19"/>
      <c r="U146" s="19"/>
      <c r="V146" s="20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20" t="n">
        <v>150</v>
      </c>
      <c r="AR146" s="19"/>
      <c r="AS146" s="19"/>
      <c r="AT146" s="19"/>
      <c r="AU146" s="19"/>
      <c r="AV146" s="19"/>
      <c r="AW146" s="19"/>
      <c r="AX146" s="19"/>
      <c r="AY146" s="19"/>
      <c r="AZ146" s="19"/>
      <c r="BA146" s="20" t="n">
        <v>60630</v>
      </c>
      <c r="BB146" s="19"/>
      <c r="BC146" s="20" t="n">
        <v>267510</v>
      </c>
      <c r="BD146" s="20" t="n">
        <v>5420</v>
      </c>
      <c r="BE146" s="19"/>
      <c r="BF146" s="19"/>
      <c r="BG146" s="19"/>
      <c r="BH146" s="19"/>
      <c r="BI146" s="19"/>
      <c r="BJ146" s="19"/>
      <c r="BK146" s="19"/>
      <c r="BL146" s="20" t="n">
        <v>1160</v>
      </c>
      <c r="BM146" s="19"/>
      <c r="BN146" s="19"/>
      <c r="BO146" s="19"/>
      <c r="BP146" s="19"/>
      <c r="BQ146" s="19"/>
      <c r="BR146" s="20" t="n">
        <v>175</v>
      </c>
      <c r="BS146" s="19"/>
      <c r="BT146" s="19"/>
      <c r="BU146" s="20" t="n">
        <v>170</v>
      </c>
      <c r="BV146" s="19"/>
      <c r="BW146" s="19"/>
      <c r="BX146" s="19"/>
      <c r="BY146" s="19"/>
      <c r="BZ146" s="19"/>
      <c r="CA146" s="19"/>
      <c r="CB146" s="20" t="n">
        <v>3120</v>
      </c>
      <c r="CC146" s="19"/>
      <c r="CD146" s="20" t="n">
        <v>5320</v>
      </c>
      <c r="CE146" s="19"/>
      <c r="CF146" s="19" t="n">
        <v>146810</v>
      </c>
      <c r="CG146" s="19"/>
      <c r="CH146" s="19"/>
      <c r="CI146" s="19"/>
      <c r="CJ146" s="19"/>
      <c r="CK146" s="20" t="n">
        <v>36190</v>
      </c>
      <c r="CL146" s="19"/>
      <c r="CM146" s="19"/>
      <c r="CN146" s="20" t="n">
        <v>36190</v>
      </c>
      <c r="CO146" s="20"/>
      <c r="CP146" s="19" t="n">
        <v>170</v>
      </c>
      <c r="CQ146" s="19" t="n">
        <v>43660</v>
      </c>
      <c r="CR146" s="19"/>
      <c r="CS146" s="19"/>
      <c r="CT146" s="24"/>
      <c r="CU146" s="22" t="n">
        <f aca="false">J146+K146+L146+M146+N146+O146+P146+Q146+R146+V146+Y146+AA146+AB146+AC146+AD146+AI146+AK146+AL146+AM146+AN146+AO146+AP146+AQ146+AR146+AS146+AX146++BA146+BB146+BC146+BD146+BE146+BJ146+BK146+BL146+BM146+BX146+BY146+BZ146+CA146+CB146+CC146+CD146+CN146+CP146+CQ146+AH146+BW146+BS146+BQ146+S146+T146</f>
        <v>423330</v>
      </c>
      <c r="CV146" s="22" t="n">
        <f aca="false">CF146</f>
        <v>146810</v>
      </c>
      <c r="CW146" s="22" t="n">
        <f aca="false">BF146+BG146+BH146+BI146+BN146+BO146+BP146+BR146+BT146+BV146+CO146</f>
        <v>175</v>
      </c>
      <c r="CX146" s="22" t="n">
        <f aca="false">CE146+CG146+CM146++CT146</f>
        <v>0</v>
      </c>
      <c r="CY146" s="22" t="n">
        <f aca="false">CU146+CV146+CW146+CX146</f>
        <v>570315</v>
      </c>
      <c r="CZ146" s="23" t="n">
        <f aca="false">CU146/CY146*100</f>
        <v>74.2274006470109</v>
      </c>
      <c r="DA146" s="22" t="e">
        <f aca="false">CY146/G146</f>
        <v>#DIV/0!</v>
      </c>
    </row>
    <row r="147" customFormat="false" ht="12" hidden="false" customHeight="true" outlineLevel="0" collapsed="false">
      <c r="A147" s="16"/>
      <c r="B147" s="17"/>
      <c r="C147" s="17"/>
      <c r="D147" s="17"/>
      <c r="E147" s="17"/>
      <c r="F147" s="17"/>
      <c r="G147" s="18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20"/>
      <c r="S147" s="19"/>
      <c r="T147" s="19"/>
      <c r="U147" s="19"/>
      <c r="V147" s="20"/>
      <c r="W147" s="19"/>
      <c r="X147" s="19"/>
      <c r="Y147" s="19"/>
      <c r="Z147" s="19"/>
      <c r="AA147" s="19"/>
      <c r="AB147" s="19"/>
      <c r="AC147" s="19"/>
      <c r="AD147" s="20" t="n">
        <v>20</v>
      </c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20" t="n">
        <v>24940</v>
      </c>
      <c r="BB147" s="19"/>
      <c r="BC147" s="20" t="n">
        <v>117330</v>
      </c>
      <c r="BD147" s="20" t="n">
        <v>4500</v>
      </c>
      <c r="BE147" s="19"/>
      <c r="BF147" s="19"/>
      <c r="BG147" s="19"/>
      <c r="BH147" s="19"/>
      <c r="BI147" s="19"/>
      <c r="BJ147" s="19"/>
      <c r="BK147" s="20" t="n">
        <v>1244</v>
      </c>
      <c r="BL147" s="20" t="n">
        <v>360</v>
      </c>
      <c r="BM147" s="19"/>
      <c r="BN147" s="19"/>
      <c r="BO147" s="19"/>
      <c r="BP147" s="19"/>
      <c r="BQ147" s="19"/>
      <c r="BR147" s="20" t="n">
        <v>75</v>
      </c>
      <c r="BS147" s="19"/>
      <c r="BT147" s="19"/>
      <c r="BU147" s="20" t="n">
        <v>1899</v>
      </c>
      <c r="BV147" s="19"/>
      <c r="BW147" s="19"/>
      <c r="BX147" s="20" t="n">
        <v>3376</v>
      </c>
      <c r="BY147" s="20" t="n">
        <v>4958</v>
      </c>
      <c r="BZ147" s="20" t="n">
        <v>9290</v>
      </c>
      <c r="CA147" s="19"/>
      <c r="CB147" s="20" t="n">
        <v>11850</v>
      </c>
      <c r="CC147" s="19"/>
      <c r="CD147" s="20" t="n">
        <v>6780</v>
      </c>
      <c r="CE147" s="19"/>
      <c r="CF147" s="19" t="n">
        <v>75070</v>
      </c>
      <c r="CG147" s="19"/>
      <c r="CH147" s="19"/>
      <c r="CI147" s="19"/>
      <c r="CJ147" s="19"/>
      <c r="CK147" s="20" t="n">
        <v>21240</v>
      </c>
      <c r="CL147" s="19"/>
      <c r="CM147" s="19"/>
      <c r="CN147" s="20" t="n">
        <v>21240</v>
      </c>
      <c r="CO147" s="20"/>
      <c r="CP147" s="20" t="n">
        <v>1964</v>
      </c>
      <c r="CQ147" s="20" t="n">
        <v>17440</v>
      </c>
      <c r="CR147" s="19"/>
      <c r="CS147" s="19"/>
      <c r="CT147" s="24"/>
      <c r="CU147" s="22" t="n">
        <f aca="false">J147+K147+L147+M147+N147+O147+P147+Q147+R147+V147+Y147+AA147+AB147+AC147+AD147+AI147+AK147+AL147+AM147+AN147+AO147+AP147+AQ147+AR147+AS147+AX147++BA147+BB147+BC147+BD147+BE147+BJ147+BK147+BL147+BM147+BX147+BY147+BZ147+CA147+CB147+CC147+CD147+CN147+CP147+CQ147+AH147+BW147+BS147+BQ147+S147+T147</f>
        <v>225292</v>
      </c>
      <c r="CV147" s="22" t="n">
        <f aca="false">CF147</f>
        <v>75070</v>
      </c>
      <c r="CW147" s="22" t="n">
        <f aca="false">BF147+BG147+BH147+BI147+BN147+BO147+BP147+BR147+BT147+BV147+CO147</f>
        <v>75</v>
      </c>
      <c r="CX147" s="22" t="n">
        <f aca="false">CE147+CG147+CM147++CT147</f>
        <v>0</v>
      </c>
      <c r="CY147" s="22" t="n">
        <f aca="false">CU147+CV147+CW147+CX147</f>
        <v>300437</v>
      </c>
      <c r="CZ147" s="23" t="n">
        <f aca="false">CU147/CY147*100</f>
        <v>74.9881006666955</v>
      </c>
      <c r="DA147" s="22" t="e">
        <f aca="false">CY147/G147</f>
        <v>#DIV/0!</v>
      </c>
    </row>
    <row r="148" customFormat="false" ht="12" hidden="false" customHeight="true" outlineLevel="0" collapsed="false">
      <c r="A148" s="16"/>
      <c r="B148" s="17"/>
      <c r="C148" s="17"/>
      <c r="D148" s="17"/>
      <c r="E148" s="17"/>
      <c r="F148" s="17"/>
      <c r="G148" s="18"/>
      <c r="H148" s="19"/>
      <c r="I148" s="19"/>
      <c r="J148" s="19"/>
      <c r="K148" s="19"/>
      <c r="L148" s="19"/>
      <c r="M148" s="19"/>
      <c r="N148" s="20"/>
      <c r="O148" s="19"/>
      <c r="P148" s="19"/>
      <c r="Q148" s="19"/>
      <c r="R148" s="20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20" t="n">
        <v>21890</v>
      </c>
      <c r="BB148" s="19"/>
      <c r="BC148" s="19"/>
      <c r="BD148" s="20" t="n">
        <v>5390</v>
      </c>
      <c r="BE148" s="19"/>
      <c r="BF148" s="19"/>
      <c r="BG148" s="19"/>
      <c r="BH148" s="19"/>
      <c r="BI148" s="19"/>
      <c r="BJ148" s="19"/>
      <c r="BK148" s="20" t="n">
        <v>400</v>
      </c>
      <c r="BL148" s="19"/>
      <c r="BM148" s="19"/>
      <c r="BN148" s="19"/>
      <c r="BO148" s="19"/>
      <c r="BP148" s="19"/>
      <c r="BQ148" s="19"/>
      <c r="BR148" s="20" t="n">
        <v>70</v>
      </c>
      <c r="BS148" s="19"/>
      <c r="BT148" s="19"/>
      <c r="BU148" s="20" t="n">
        <v>115</v>
      </c>
      <c r="BV148" s="19"/>
      <c r="BW148" s="19"/>
      <c r="BX148" s="20" t="n">
        <v>761</v>
      </c>
      <c r="BY148" s="20" t="n">
        <v>1190</v>
      </c>
      <c r="BZ148" s="20" t="n">
        <v>5200</v>
      </c>
      <c r="CA148" s="19"/>
      <c r="CB148" s="20" t="n">
        <v>840</v>
      </c>
      <c r="CC148" s="19"/>
      <c r="CD148" s="20" t="n">
        <v>1240</v>
      </c>
      <c r="CE148" s="19"/>
      <c r="CF148" s="19" t="n">
        <v>663670</v>
      </c>
      <c r="CG148" s="19"/>
      <c r="CH148" s="19"/>
      <c r="CI148" s="19"/>
      <c r="CJ148" s="19"/>
      <c r="CK148" s="20" t="n">
        <v>23700</v>
      </c>
      <c r="CL148" s="19"/>
      <c r="CM148" s="19"/>
      <c r="CN148" s="20" t="n">
        <v>23700</v>
      </c>
      <c r="CO148" s="20"/>
      <c r="CP148" s="20" t="n">
        <v>404</v>
      </c>
      <c r="CQ148" s="20"/>
      <c r="CR148" s="19"/>
      <c r="CS148" s="19"/>
      <c r="CT148" s="24"/>
      <c r="CU148" s="22" t="n">
        <f aca="false">J148+K148+L148+M148+N148+O148+P148+Q148+R148+V148+Y148+AA148+AB148+AC148+AD148+AI148+AK148+AL148+AM148+AN148+AO148+AP148+AQ148+AR148+AS148+AX148++BA148+BB148+BC148+BD148+BE148+BJ148+BK148+BL148+BM148+BX148+BY148+BZ148+CA148+CB148+CC148+CD148+CN148+CP148+CQ148+AH148+BW148+BS148+BQ148+S148+T148</f>
        <v>61015</v>
      </c>
      <c r="CV148" s="22" t="n">
        <f aca="false">CF148</f>
        <v>663670</v>
      </c>
      <c r="CW148" s="22" t="n">
        <f aca="false">BF148+BG148+BH148+BI148+BN148+BO148+BP148+BR148+BT148+BV148+CO148</f>
        <v>70</v>
      </c>
      <c r="CX148" s="22" t="n">
        <f aca="false">CE148+CG148+CM148++CT148</f>
        <v>0</v>
      </c>
      <c r="CY148" s="22" t="n">
        <f aca="false">CU148+CV148+CW148+CX148</f>
        <v>724755</v>
      </c>
      <c r="CZ148" s="23" t="n">
        <f aca="false">CU148/CY148*100</f>
        <v>8.41870701133487</v>
      </c>
      <c r="DA148" s="22" t="e">
        <f aca="false">CY148/G148</f>
        <v>#DIV/0!</v>
      </c>
    </row>
    <row r="149" customFormat="false" ht="12" hidden="false" customHeight="true" outlineLevel="0" collapsed="false">
      <c r="A149" s="16"/>
      <c r="B149" s="17"/>
      <c r="C149" s="17"/>
      <c r="D149" s="17"/>
      <c r="E149" s="17"/>
      <c r="F149" s="17"/>
      <c r="G149" s="18"/>
      <c r="H149" s="19"/>
      <c r="I149" s="19"/>
      <c r="J149" s="20"/>
      <c r="K149" s="19"/>
      <c r="L149" s="19"/>
      <c r="M149" s="19"/>
      <c r="N149" s="19"/>
      <c r="O149" s="19"/>
      <c r="P149" s="19"/>
      <c r="Q149" s="19"/>
      <c r="R149" s="20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20" t="n">
        <v>60720</v>
      </c>
      <c r="BB149" s="19"/>
      <c r="BC149" s="20" t="n">
        <v>174510</v>
      </c>
      <c r="BD149" s="20" t="n">
        <v>4870</v>
      </c>
      <c r="BE149" s="19"/>
      <c r="BF149" s="19"/>
      <c r="BG149" s="19"/>
      <c r="BH149" s="19"/>
      <c r="BI149" s="19"/>
      <c r="BJ149" s="19"/>
      <c r="BK149" s="20" t="n">
        <v>500</v>
      </c>
      <c r="BL149" s="19"/>
      <c r="BM149" s="19"/>
      <c r="BN149" s="19"/>
      <c r="BO149" s="19"/>
      <c r="BP149" s="19"/>
      <c r="BQ149" s="19"/>
      <c r="BR149" s="20" t="n">
        <v>150</v>
      </c>
      <c r="BS149" s="19"/>
      <c r="BT149" s="19"/>
      <c r="BU149" s="20" t="n">
        <v>80</v>
      </c>
      <c r="BV149" s="19"/>
      <c r="BW149" s="19"/>
      <c r="BX149" s="20" t="n">
        <v>341</v>
      </c>
      <c r="BY149" s="20" t="n">
        <v>1107</v>
      </c>
      <c r="BZ149" s="20" t="n">
        <v>1770</v>
      </c>
      <c r="CA149" s="19"/>
      <c r="CB149" s="20" t="n">
        <v>1570</v>
      </c>
      <c r="CC149" s="19"/>
      <c r="CD149" s="19"/>
      <c r="CE149" s="19"/>
      <c r="CF149" s="19" t="n">
        <v>95155</v>
      </c>
      <c r="CG149" s="19"/>
      <c r="CH149" s="19"/>
      <c r="CI149" s="19"/>
      <c r="CJ149" s="19"/>
      <c r="CK149" s="20" t="n">
        <v>15770</v>
      </c>
      <c r="CL149" s="19"/>
      <c r="CM149" s="19"/>
      <c r="CN149" s="20" t="n">
        <v>15770</v>
      </c>
      <c r="CO149" s="20"/>
      <c r="CP149" s="20" t="n">
        <v>503</v>
      </c>
      <c r="CQ149" s="20" t="n">
        <v>30660</v>
      </c>
      <c r="CR149" s="19"/>
      <c r="CS149" s="19"/>
      <c r="CT149" s="24"/>
      <c r="CU149" s="22" t="n">
        <f aca="false">J149+K149+L149+M149+N149+O149+P149+Q149+R149+V149+Y149+AA149+AB149+AC149+AD149+AI149+AK149+AL149+AM149+AN149+AO149+AP149+AQ149+AR149+AS149+AX149++BA149+BB149+BC149+BD149+BE149+BJ149+BK149+BL149+BM149+BX149+BY149+BZ149+CA149+CB149+CC149+CD149+CN149+CP149+CQ149+AH149+BW149+BS149+BQ149+S149+T149</f>
        <v>292321</v>
      </c>
      <c r="CV149" s="22" t="n">
        <f aca="false">CF149</f>
        <v>95155</v>
      </c>
      <c r="CW149" s="22" t="n">
        <f aca="false">BF149+BG149+BH149+BI149+BN149+BO149+BP149+BR149+BT149+BV149+CO149</f>
        <v>150</v>
      </c>
      <c r="CX149" s="22" t="n">
        <f aca="false">CE149+CG149+CM149++CT149</f>
        <v>0</v>
      </c>
      <c r="CY149" s="22" t="n">
        <f aca="false">CU149+CV149+CW149+CX149</f>
        <v>387626</v>
      </c>
      <c r="CZ149" s="23" t="n">
        <f aca="false">CU149/CY149*100</f>
        <v>75.413155980249</v>
      </c>
      <c r="DA149" s="22" t="e">
        <f aca="false">CY149/G149</f>
        <v>#DIV/0!</v>
      </c>
    </row>
    <row r="150" customFormat="false" ht="12" hidden="false" customHeight="true" outlineLevel="0" collapsed="false">
      <c r="A150" s="16"/>
      <c r="B150" s="17"/>
      <c r="C150" s="17"/>
      <c r="D150" s="17"/>
      <c r="E150" s="17"/>
      <c r="F150" s="17"/>
      <c r="G150" s="18"/>
      <c r="H150" s="19"/>
      <c r="I150" s="19"/>
      <c r="J150" s="19"/>
      <c r="K150" s="19"/>
      <c r="L150" s="19"/>
      <c r="M150" s="19"/>
      <c r="N150" s="20"/>
      <c r="O150" s="19"/>
      <c r="P150" s="19"/>
      <c r="Q150" s="19"/>
      <c r="R150" s="20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20" t="n">
        <v>7680</v>
      </c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20" t="n">
        <v>20</v>
      </c>
      <c r="BS150" s="19"/>
      <c r="BT150" s="19"/>
      <c r="BU150" s="20" t="n">
        <v>140</v>
      </c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 t="n">
        <v>72969</v>
      </c>
      <c r="CG150" s="19"/>
      <c r="CH150" s="19"/>
      <c r="CI150" s="19"/>
      <c r="CJ150" s="19"/>
      <c r="CK150" s="19"/>
      <c r="CL150" s="19"/>
      <c r="CM150" s="19"/>
      <c r="CN150" s="19"/>
      <c r="CO150" s="20"/>
      <c r="CP150" s="19" t="n">
        <v>140</v>
      </c>
      <c r="CQ150" s="19"/>
      <c r="CR150" s="19"/>
      <c r="CS150" s="19"/>
      <c r="CT150" s="24"/>
      <c r="CU150" s="22" t="n">
        <f aca="false">J150+K150+L150+M150+N150+O150+P150+Q150+R150+V150+Y150+AA150+AB150+AC150+AD150+AI150+AK150+AL150+AM150+AN150+AO150+AP150+AQ150+AR150+AS150+AX150++BA150+BB150+BC150+BD150+BE150+BJ150+BK150+BL150+BM150+BX150+BY150+BZ150+CA150+CB150+CC150+CD150+CN150+CP150+CQ150+AH150+BW150+BS150+BQ150+S150+T150</f>
        <v>7820</v>
      </c>
      <c r="CV150" s="22" t="n">
        <f aca="false">CF150</f>
        <v>72969</v>
      </c>
      <c r="CW150" s="22" t="n">
        <f aca="false">BF150+BG150+BH150+BI150+BN150+BO150+BP150+BR150+BT150+BV150+CO150</f>
        <v>20</v>
      </c>
      <c r="CX150" s="22" t="n">
        <f aca="false">CE150+CG150+CM150++CT150</f>
        <v>0</v>
      </c>
      <c r="CY150" s="22" t="n">
        <f aca="false">CU150+CV150+CW150+CX150</f>
        <v>80809</v>
      </c>
      <c r="CZ150" s="23" t="n">
        <f aca="false">CU150/CY150*100</f>
        <v>9.67713992253338</v>
      </c>
      <c r="DA150" s="22" t="e">
        <f aca="false">CY150/G150</f>
        <v>#DIV/0!</v>
      </c>
    </row>
    <row r="151" customFormat="false" ht="12" hidden="false" customHeight="true" outlineLevel="0" collapsed="false">
      <c r="A151" s="16"/>
      <c r="B151" s="17"/>
      <c r="C151" s="17"/>
      <c r="D151" s="17"/>
      <c r="E151" s="17"/>
      <c r="F151" s="17"/>
      <c r="G151" s="18"/>
      <c r="H151" s="19"/>
      <c r="I151" s="19"/>
      <c r="J151" s="20"/>
      <c r="K151" s="19"/>
      <c r="L151" s="19"/>
      <c r="M151" s="20"/>
      <c r="N151" s="19"/>
      <c r="O151" s="19"/>
      <c r="P151" s="19"/>
      <c r="Q151" s="19"/>
      <c r="R151" s="20"/>
      <c r="S151" s="19"/>
      <c r="T151" s="19"/>
      <c r="U151" s="19"/>
      <c r="V151" s="20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20" t="n">
        <v>3960</v>
      </c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20" t="n">
        <v>45</v>
      </c>
      <c r="AW151" s="19"/>
      <c r="AX151" s="19"/>
      <c r="AY151" s="20" t="n">
        <v>42</v>
      </c>
      <c r="AZ151" s="19"/>
      <c r="BA151" s="20" t="n">
        <v>213160</v>
      </c>
      <c r="BB151" s="19"/>
      <c r="BC151" s="20" t="n">
        <v>826700</v>
      </c>
      <c r="BD151" s="20" t="n">
        <v>18390</v>
      </c>
      <c r="BE151" s="19"/>
      <c r="BF151" s="19"/>
      <c r="BG151" s="19"/>
      <c r="BH151" s="19"/>
      <c r="BI151" s="19"/>
      <c r="BJ151" s="20" t="n">
        <v>229</v>
      </c>
      <c r="BK151" s="20" t="n">
        <v>14220</v>
      </c>
      <c r="BL151" s="20" t="n">
        <v>1940</v>
      </c>
      <c r="BM151" s="19"/>
      <c r="BN151" s="19"/>
      <c r="BO151" s="19"/>
      <c r="BP151" s="19"/>
      <c r="BQ151" s="19"/>
      <c r="BR151" s="19"/>
      <c r="BS151" s="20"/>
      <c r="BT151" s="20" t="n">
        <v>239</v>
      </c>
      <c r="BU151" s="20" t="n">
        <v>980</v>
      </c>
      <c r="BV151" s="19"/>
      <c r="BW151" s="19"/>
      <c r="BX151" s="20" t="n">
        <v>18406</v>
      </c>
      <c r="BY151" s="20" t="n">
        <v>22340</v>
      </c>
      <c r="BZ151" s="19"/>
      <c r="CA151" s="19"/>
      <c r="CB151" s="20" t="n">
        <v>17640</v>
      </c>
      <c r="CC151" s="20" t="n">
        <v>32600</v>
      </c>
      <c r="CD151" s="20" t="n">
        <v>166480</v>
      </c>
      <c r="CE151" s="19"/>
      <c r="CF151" s="19" t="n">
        <v>403380</v>
      </c>
      <c r="CG151" s="19"/>
      <c r="CH151" s="20" t="n">
        <v>73370</v>
      </c>
      <c r="CI151" s="19"/>
      <c r="CJ151" s="19"/>
      <c r="CK151" s="20" t="n">
        <v>194920</v>
      </c>
      <c r="CL151" s="19"/>
      <c r="CM151" s="19"/>
      <c r="CN151" s="20" t="n">
        <v>194920</v>
      </c>
      <c r="CO151" s="19"/>
      <c r="CP151" s="20" t="n">
        <v>980</v>
      </c>
      <c r="CQ151" s="20" t="n">
        <v>106020</v>
      </c>
      <c r="CR151" s="19"/>
      <c r="CS151" s="19"/>
      <c r="CT151" s="24"/>
      <c r="CU151" s="22" t="n">
        <f aca="false">J151+K151+L151+M151+N151+O151+P151+Q151+R151+V151+Y151+AA151+AB151+AC151+AD151+AI151+AK151+AL151+AM151+AN151+AO151+AP151+AQ151+AR151+AS151+AX151++BA151+BB151+BC151+BD151+BE151+BJ151+BK151+BL151+BM151+BX151+BY151+BZ151+CA151+CB151+CC151+CD151+CN151+CP151+CQ151+AH151+BW151+BS151+BQ151+S151+T151</f>
        <v>1637985</v>
      </c>
      <c r="CV151" s="22" t="n">
        <f aca="false">CF151</f>
        <v>403380</v>
      </c>
      <c r="CW151" s="22" t="n">
        <f aca="false">BF151+BG151+BH151+BI151+BN151+BO151+BP151+BR151+BT151+BV151+CO151</f>
        <v>239</v>
      </c>
      <c r="CX151" s="22" t="n">
        <f aca="false">CE151+CG151+CM151++CT151</f>
        <v>0</v>
      </c>
      <c r="CY151" s="22" t="n">
        <f aca="false">CU151+CV151+CW151+CX151</f>
        <v>2041604</v>
      </c>
      <c r="CZ151" s="23" t="n">
        <f aca="false">CU151/CY151*100</f>
        <v>80.2302993136769</v>
      </c>
      <c r="DA151" s="22" t="e">
        <f aca="false">CY151/G151</f>
        <v>#DIV/0!</v>
      </c>
    </row>
    <row r="152" customFormat="false" ht="12" hidden="false" customHeight="true" outlineLevel="0" collapsed="false">
      <c r="A152" s="16"/>
      <c r="B152" s="17"/>
      <c r="C152" s="17"/>
      <c r="D152" s="17"/>
      <c r="E152" s="17"/>
      <c r="F152" s="17"/>
      <c r="G152" s="18"/>
      <c r="H152" s="19"/>
      <c r="I152" s="19"/>
      <c r="J152" s="19"/>
      <c r="K152" s="19"/>
      <c r="L152" s="19"/>
      <c r="M152" s="20"/>
      <c r="N152" s="20"/>
      <c r="O152" s="19"/>
      <c r="P152" s="19"/>
      <c r="Q152" s="19"/>
      <c r="R152" s="20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20" t="n">
        <v>191</v>
      </c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20" t="n">
        <v>40</v>
      </c>
      <c r="AR152" s="19"/>
      <c r="AS152" s="19"/>
      <c r="AT152" s="19"/>
      <c r="AU152" s="19"/>
      <c r="AV152" s="19"/>
      <c r="AW152" s="19"/>
      <c r="AX152" s="19"/>
      <c r="AY152" s="19"/>
      <c r="AZ152" s="19"/>
      <c r="BA152" s="20" t="n">
        <v>443800</v>
      </c>
      <c r="BB152" s="19"/>
      <c r="BC152" s="20" t="n">
        <v>1843490</v>
      </c>
      <c r="BD152" s="20" t="n">
        <v>25810</v>
      </c>
      <c r="BE152" s="19"/>
      <c r="BF152" s="19"/>
      <c r="BG152" s="19"/>
      <c r="BH152" s="19"/>
      <c r="BI152" s="19"/>
      <c r="BJ152" s="19"/>
      <c r="BK152" s="20" t="n">
        <v>11310</v>
      </c>
      <c r="BL152" s="20" t="n">
        <v>3350</v>
      </c>
      <c r="BM152" s="19"/>
      <c r="BN152" s="19"/>
      <c r="BO152" s="19"/>
      <c r="BP152" s="19"/>
      <c r="BQ152" s="19"/>
      <c r="BR152" s="20" t="n">
        <v>840</v>
      </c>
      <c r="BS152" s="19"/>
      <c r="BT152" s="19"/>
      <c r="BU152" s="20" t="n">
        <v>670</v>
      </c>
      <c r="BV152" s="19"/>
      <c r="BW152" s="19"/>
      <c r="BX152" s="20" t="n">
        <v>16285</v>
      </c>
      <c r="BY152" s="20" t="n">
        <v>19520</v>
      </c>
      <c r="BZ152" s="20" t="n">
        <v>158210</v>
      </c>
      <c r="CA152" s="19"/>
      <c r="CB152" s="20" t="n">
        <v>36570</v>
      </c>
      <c r="CC152" s="19"/>
      <c r="CD152" s="20" t="n">
        <v>457410</v>
      </c>
      <c r="CE152" s="19"/>
      <c r="CF152" s="19" t="n">
        <v>2718540</v>
      </c>
      <c r="CG152" s="19"/>
      <c r="CH152" s="20" t="n">
        <v>210130</v>
      </c>
      <c r="CI152" s="19"/>
      <c r="CJ152" s="19"/>
      <c r="CK152" s="20" t="n">
        <v>164470</v>
      </c>
      <c r="CL152" s="19"/>
      <c r="CM152" s="19"/>
      <c r="CN152" s="20" t="n">
        <v>164470</v>
      </c>
      <c r="CO152" s="20"/>
      <c r="CP152" s="20" t="n">
        <v>3040</v>
      </c>
      <c r="CQ152" s="20" t="n">
        <v>429380</v>
      </c>
      <c r="CR152" s="19"/>
      <c r="CS152" s="19"/>
      <c r="CT152" s="24"/>
      <c r="CU152" s="22" t="n">
        <f aca="false">J152+K152+L152+M152+N152+O152+P152+Q152+R152+V152+Y152+AA152+AB152+AC152+AD152+AI152+AK152+AL152+AM152+AN152+AO152+AP152+AQ152+AR152+AS152+AX152++BA152+BB152+BC152+BD152+BE152+BJ152+BK152+BL152+BM152+BX152+BY152+BZ152+CA152+CB152+CC152+CD152+CN152+CP152+CQ152+AH152+BW152+BS152+BQ152+S152+T152</f>
        <v>3612876</v>
      </c>
      <c r="CV152" s="22" t="n">
        <f aca="false">CF152</f>
        <v>2718540</v>
      </c>
      <c r="CW152" s="22" t="n">
        <f aca="false">BF152+BG152+BH152+BI152+BN152+BO152+BP152+BR152+BT152+BV152+CO152</f>
        <v>840</v>
      </c>
      <c r="CX152" s="22" t="n">
        <f aca="false">CE152+CG152+CM152++CT152</f>
        <v>0</v>
      </c>
      <c r="CY152" s="22" t="n">
        <f aca="false">CU152+CV152+CW152+CX152</f>
        <v>6332256</v>
      </c>
      <c r="CZ152" s="23" t="n">
        <f aca="false">CU152/CY152*100</f>
        <v>57.0551159018208</v>
      </c>
      <c r="DA152" s="22" t="e">
        <f aca="false">CY152/G152</f>
        <v>#DIV/0!</v>
      </c>
    </row>
    <row r="153" customFormat="false" ht="12" hidden="false" customHeight="true" outlineLevel="0" collapsed="false">
      <c r="A153" s="16"/>
      <c r="B153" s="17"/>
      <c r="C153" s="17"/>
      <c r="D153" s="17"/>
      <c r="E153" s="17"/>
      <c r="F153" s="17"/>
      <c r="G153" s="18"/>
      <c r="H153" s="19"/>
      <c r="I153" s="19"/>
      <c r="J153" s="19"/>
      <c r="K153" s="19"/>
      <c r="L153" s="19"/>
      <c r="M153" s="20"/>
      <c r="N153" s="20"/>
      <c r="O153" s="19"/>
      <c r="P153" s="19"/>
      <c r="Q153" s="19"/>
      <c r="R153" s="20"/>
      <c r="S153" s="19"/>
      <c r="T153" s="19"/>
      <c r="U153" s="19"/>
      <c r="V153" s="20"/>
      <c r="W153" s="19"/>
      <c r="X153" s="19"/>
      <c r="Y153" s="19"/>
      <c r="Z153" s="19"/>
      <c r="AA153" s="19"/>
      <c r="AB153" s="19"/>
      <c r="AC153" s="19"/>
      <c r="AD153" s="20" t="n">
        <v>345</v>
      </c>
      <c r="AE153" s="19"/>
      <c r="AF153" s="19"/>
      <c r="AG153" s="19"/>
      <c r="AH153" s="19"/>
      <c r="AI153" s="20" t="n">
        <v>1974</v>
      </c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20"/>
      <c r="AX153" s="20" t="n">
        <v>182792</v>
      </c>
      <c r="AY153" s="19"/>
      <c r="AZ153" s="19"/>
      <c r="BA153" s="20" t="n">
        <v>484260</v>
      </c>
      <c r="BB153" s="19"/>
      <c r="BC153" s="20" t="n">
        <v>2226980</v>
      </c>
      <c r="BD153" s="20" t="n">
        <v>23900</v>
      </c>
      <c r="BE153" s="19"/>
      <c r="BF153" s="19"/>
      <c r="BG153" s="19"/>
      <c r="BH153" s="19"/>
      <c r="BI153" s="19"/>
      <c r="BJ153" s="19"/>
      <c r="BK153" s="19"/>
      <c r="BL153" s="20" t="n">
        <v>9100</v>
      </c>
      <c r="BM153" s="19"/>
      <c r="BN153" s="19"/>
      <c r="BO153" s="19"/>
      <c r="BP153" s="19"/>
      <c r="BQ153" s="19"/>
      <c r="BR153" s="20" t="n">
        <v>1355</v>
      </c>
      <c r="BS153" s="19"/>
      <c r="BT153" s="19"/>
      <c r="BU153" s="20" t="n">
        <v>810</v>
      </c>
      <c r="BV153" s="19"/>
      <c r="BW153" s="19"/>
      <c r="BX153" s="19"/>
      <c r="BY153" s="19"/>
      <c r="BZ153" s="20" t="n">
        <v>199910</v>
      </c>
      <c r="CA153" s="19"/>
      <c r="CB153" s="20" t="n">
        <v>78220</v>
      </c>
      <c r="CC153" s="19"/>
      <c r="CD153" s="20" t="n">
        <v>1145950</v>
      </c>
      <c r="CE153" s="19"/>
      <c r="CF153" s="19" t="n">
        <v>2108310</v>
      </c>
      <c r="CG153" s="19"/>
      <c r="CH153" s="20" t="n">
        <v>58080</v>
      </c>
      <c r="CI153" s="19"/>
      <c r="CJ153" s="19"/>
      <c r="CK153" s="20" t="n">
        <v>408490</v>
      </c>
      <c r="CL153" s="19"/>
      <c r="CM153" s="19"/>
      <c r="CN153" s="20" t="n">
        <v>408490</v>
      </c>
      <c r="CO153" s="20"/>
      <c r="CP153" s="20" t="n">
        <v>3957</v>
      </c>
      <c r="CQ153" s="20" t="n">
        <v>502530</v>
      </c>
      <c r="CR153" s="19"/>
      <c r="CS153" s="19"/>
      <c r="CT153" s="24"/>
      <c r="CU153" s="22" t="n">
        <f aca="false">J153+K153+L153+M153+N153+O153+P153+Q153+R153+V153+Y153+AA153+AB153+AC153+AD153+AI153+AK153+AL153+AM153+AN153+AO153+AP153+AQ153+AR153+AS153+AX153++BA153+BB153+BC153+BD153+BE153+BJ153+BK153+BL153+BM153+BX153+BY153+BZ153+CA153+CB153+CC153+CD153+CN153+CP153+CQ153+AH153+BW153+BS153+BQ153+S153+T153</f>
        <v>5268408</v>
      </c>
      <c r="CV153" s="22" t="n">
        <f aca="false">CF153</f>
        <v>2108310</v>
      </c>
      <c r="CW153" s="22" t="n">
        <f aca="false">BF153+BG153+BH153+BI153+BN153+BO153+BP153+BR153+BT153+BV153+CO153</f>
        <v>1355</v>
      </c>
      <c r="CX153" s="22" t="n">
        <f aca="false">CE153+CG153+CM153++CT153</f>
        <v>0</v>
      </c>
      <c r="CY153" s="22" t="n">
        <f aca="false">CU153+CV153+CW153+CX153</f>
        <v>7378073</v>
      </c>
      <c r="CZ153" s="23" t="n">
        <f aca="false">CU153/CY153*100</f>
        <v>71.4062872514273</v>
      </c>
      <c r="DA153" s="22" t="e">
        <f aca="false">CY153/G153</f>
        <v>#DIV/0!</v>
      </c>
    </row>
    <row r="154" customFormat="false" ht="12" hidden="false" customHeight="true" outlineLevel="0" collapsed="false">
      <c r="A154" s="16"/>
      <c r="B154" s="17"/>
      <c r="C154" s="17"/>
      <c r="D154" s="17"/>
      <c r="E154" s="17"/>
      <c r="F154" s="17"/>
      <c r="G154" s="18"/>
      <c r="H154" s="19"/>
      <c r="I154" s="19"/>
      <c r="J154" s="19"/>
      <c r="K154" s="19"/>
      <c r="L154" s="19"/>
      <c r="M154" s="20"/>
      <c r="N154" s="19"/>
      <c r="O154" s="19"/>
      <c r="P154" s="19"/>
      <c r="Q154" s="19"/>
      <c r="R154" s="20"/>
      <c r="S154" s="19"/>
      <c r="T154" s="19"/>
      <c r="U154" s="19"/>
      <c r="V154" s="20"/>
      <c r="W154" s="19"/>
      <c r="X154" s="19"/>
      <c r="Y154" s="19"/>
      <c r="Z154" s="19"/>
      <c r="AA154" s="19"/>
      <c r="AB154" s="19"/>
      <c r="AC154" s="19"/>
      <c r="AD154" s="20" t="n">
        <v>1709</v>
      </c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20" t="n">
        <v>140</v>
      </c>
      <c r="AR154" s="19"/>
      <c r="AS154" s="19"/>
      <c r="AT154" s="19"/>
      <c r="AU154" s="19"/>
      <c r="AV154" s="19"/>
      <c r="AW154" s="19"/>
      <c r="AX154" s="19"/>
      <c r="AY154" s="19"/>
      <c r="AZ154" s="19"/>
      <c r="BA154" s="20" t="n">
        <v>750060</v>
      </c>
      <c r="BB154" s="19"/>
      <c r="BC154" s="20" t="n">
        <v>2631120</v>
      </c>
      <c r="BD154" s="20" t="n">
        <v>30290</v>
      </c>
      <c r="BE154" s="19"/>
      <c r="BF154" s="19"/>
      <c r="BG154" s="19"/>
      <c r="BH154" s="19"/>
      <c r="BI154" s="19"/>
      <c r="BJ154" s="20" t="n">
        <v>1067</v>
      </c>
      <c r="BK154" s="20" t="n">
        <v>22260</v>
      </c>
      <c r="BL154" s="20" t="n">
        <v>8875</v>
      </c>
      <c r="BM154" s="19"/>
      <c r="BN154" s="19"/>
      <c r="BO154" s="19"/>
      <c r="BP154" s="19"/>
      <c r="BQ154" s="19"/>
      <c r="BR154" s="20" t="n">
        <v>1330</v>
      </c>
      <c r="BS154" s="19"/>
      <c r="BT154" s="19"/>
      <c r="BU154" s="20" t="n">
        <v>1000</v>
      </c>
      <c r="BV154" s="19"/>
      <c r="BW154" s="19"/>
      <c r="BX154" s="20" t="n">
        <v>30500</v>
      </c>
      <c r="BY154" s="20" t="n">
        <v>55390</v>
      </c>
      <c r="BZ154" s="20" t="n">
        <v>225370</v>
      </c>
      <c r="CA154" s="19"/>
      <c r="CB154" s="20" t="n">
        <v>96640</v>
      </c>
      <c r="CC154" s="19"/>
      <c r="CD154" s="20" t="n">
        <v>729830</v>
      </c>
      <c r="CE154" s="19"/>
      <c r="CF154" s="19" t="n">
        <v>2127910</v>
      </c>
      <c r="CG154" s="19"/>
      <c r="CH154" s="20" t="n">
        <v>219980</v>
      </c>
      <c r="CI154" s="19"/>
      <c r="CJ154" s="19"/>
      <c r="CK154" s="20" t="n">
        <v>200880</v>
      </c>
      <c r="CL154" s="19"/>
      <c r="CM154" s="19" t="n">
        <v>0</v>
      </c>
      <c r="CN154" s="20" t="n">
        <v>200880</v>
      </c>
      <c r="CO154" s="20"/>
      <c r="CP154" s="20" t="n">
        <v>13710</v>
      </c>
      <c r="CQ154" s="20" t="n">
        <v>641360</v>
      </c>
      <c r="CR154" s="19"/>
      <c r="CS154" s="19"/>
      <c r="CT154" s="24"/>
      <c r="CU154" s="22" t="n">
        <f aca="false">J154+K154+L154+M154+N154+O154+P154+Q154+R154+V154+Y154+AA154+AB154+AC154+AD154+AI154+AK154+AL154+AM154+AN154+AO154+AP154+AQ154+AR154+AS154+AX154++BA154+BB154+BC154+BD154+BE154+BJ154+BK154+BL154+BM154+BX154+BY154+BZ154+CA154+CB154+CC154+CD154+CN154+CP154+CQ154+AH154+BW154+BS154+BQ154+S154+T154</f>
        <v>5439201</v>
      </c>
      <c r="CV154" s="22" t="n">
        <f aca="false">CF154</f>
        <v>2127910</v>
      </c>
      <c r="CW154" s="22" t="n">
        <f aca="false">BF154+BG154+BH154+BI154+BN154+BO154+BP154+BR154+BT154+BV154+CO154</f>
        <v>1330</v>
      </c>
      <c r="CX154" s="22" t="n">
        <f aca="false">CE154+CG154+CM154++CT154</f>
        <v>0</v>
      </c>
      <c r="CY154" s="22" t="n">
        <f aca="false">CU154+CV154+CW154+CX154</f>
        <v>7568441</v>
      </c>
      <c r="CZ154" s="23" t="n">
        <f aca="false">CU154/CY154*100</f>
        <v>71.8668613522917</v>
      </c>
      <c r="DA154" s="22" t="e">
        <f aca="false">CY154/G154</f>
        <v>#DIV/0!</v>
      </c>
    </row>
    <row r="155" customFormat="false" ht="12" hidden="false" customHeight="true" outlineLevel="0" collapsed="false">
      <c r="A155" s="16"/>
      <c r="B155" s="17"/>
      <c r="C155" s="17"/>
      <c r="D155" s="17"/>
      <c r="E155" s="17"/>
      <c r="F155" s="17"/>
      <c r="G155" s="18"/>
      <c r="H155" s="19"/>
      <c r="I155" s="19"/>
      <c r="J155" s="19"/>
      <c r="K155" s="19"/>
      <c r="L155" s="19"/>
      <c r="M155" s="20"/>
      <c r="N155" s="19"/>
      <c r="O155" s="19"/>
      <c r="P155" s="19"/>
      <c r="Q155" s="19"/>
      <c r="R155" s="20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20" t="n">
        <v>102520</v>
      </c>
      <c r="BD155" s="20" t="n">
        <v>2430</v>
      </c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20" t="n">
        <v>110</v>
      </c>
      <c r="BS155" s="19"/>
      <c r="BT155" s="19"/>
      <c r="BU155" s="20" t="n">
        <v>115</v>
      </c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 t="n">
        <v>67630</v>
      </c>
      <c r="CG155" s="19"/>
      <c r="CH155" s="19"/>
      <c r="CI155" s="19"/>
      <c r="CJ155" s="19"/>
      <c r="CK155" s="19"/>
      <c r="CL155" s="19"/>
      <c r="CM155" s="19"/>
      <c r="CN155" s="19"/>
      <c r="CO155" s="20"/>
      <c r="CP155" s="19" t="n">
        <v>115</v>
      </c>
      <c r="CQ155" s="19" t="n">
        <v>61310</v>
      </c>
      <c r="CR155" s="19"/>
      <c r="CS155" s="19"/>
      <c r="CT155" s="24"/>
      <c r="CU155" s="22" t="n">
        <f aca="false">J155+K155+L155+M155+N155+O155+P155+Q155+R155+V155+Y155+AA155+AB155+AC155+AD155+AI155+AK155+AL155+AM155+AN155+AO155+AP155+AQ155+AR155+AS155+AX155++BA155+BB155+BC155+BD155+BE155+BJ155+BK155+BL155+BM155+BX155+BY155+BZ155+CA155+CB155+CC155+CD155+CN155+CP155+CQ155+AH155+BW155+BS155+BQ155+S155+T155</f>
        <v>166375</v>
      </c>
      <c r="CV155" s="22" t="n">
        <f aca="false">CF155</f>
        <v>67630</v>
      </c>
      <c r="CW155" s="22" t="n">
        <f aca="false">BF155+BG155+BH155+BI155+BN155+BO155+BP155+BR155+BT155+BV155+CO155</f>
        <v>110</v>
      </c>
      <c r="CX155" s="22" t="n">
        <f aca="false">CE155+CG155+CM155++CT155</f>
        <v>0</v>
      </c>
      <c r="CY155" s="22" t="n">
        <f aca="false">CU155+CV155+CW155+CX155</f>
        <v>234115</v>
      </c>
      <c r="CZ155" s="23" t="n">
        <f aca="false">CU155/CY155*100</f>
        <v>71.0655019968819</v>
      </c>
      <c r="DA155" s="22" t="e">
        <f aca="false">CY155/G155</f>
        <v>#DIV/0!</v>
      </c>
    </row>
    <row r="156" customFormat="false" ht="12" hidden="false" customHeight="true" outlineLevel="0" collapsed="false">
      <c r="A156" s="16"/>
      <c r="B156" s="17"/>
      <c r="C156" s="17"/>
      <c r="D156" s="17"/>
      <c r="E156" s="17"/>
      <c r="F156" s="17"/>
      <c r="G156" s="18"/>
      <c r="H156" s="19"/>
      <c r="I156" s="19"/>
      <c r="J156" s="19"/>
      <c r="K156" s="19"/>
      <c r="L156" s="19"/>
      <c r="M156" s="20"/>
      <c r="N156" s="19"/>
      <c r="O156" s="19"/>
      <c r="P156" s="19"/>
      <c r="Q156" s="19"/>
      <c r="R156" s="20"/>
      <c r="S156" s="19"/>
      <c r="T156" s="19"/>
      <c r="U156" s="19"/>
      <c r="V156" s="20"/>
      <c r="W156" s="19"/>
      <c r="X156" s="19"/>
      <c r="Y156" s="19"/>
      <c r="Z156" s="19"/>
      <c r="AA156" s="19"/>
      <c r="AB156" s="19"/>
      <c r="AC156" s="19"/>
      <c r="AD156" s="20" t="n">
        <v>73</v>
      </c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20" t="n">
        <v>25</v>
      </c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20" t="n">
        <v>275640</v>
      </c>
      <c r="BD156" s="20" t="n">
        <v>6880</v>
      </c>
      <c r="BE156" s="19"/>
      <c r="BF156" s="19"/>
      <c r="BG156" s="19"/>
      <c r="BH156" s="19"/>
      <c r="BI156" s="19"/>
      <c r="BJ156" s="19"/>
      <c r="BK156" s="19"/>
      <c r="BL156" s="20" t="n">
        <v>280</v>
      </c>
      <c r="BM156" s="19"/>
      <c r="BN156" s="19"/>
      <c r="BO156" s="19"/>
      <c r="BP156" s="19"/>
      <c r="BQ156" s="19"/>
      <c r="BR156" s="20" t="n">
        <v>170</v>
      </c>
      <c r="BS156" s="19"/>
      <c r="BT156" s="19"/>
      <c r="BU156" s="20" t="n">
        <v>130</v>
      </c>
      <c r="BV156" s="19"/>
      <c r="BW156" s="19"/>
      <c r="BX156" s="19"/>
      <c r="BY156" s="19"/>
      <c r="BZ156" s="20" t="n">
        <v>32920</v>
      </c>
      <c r="CA156" s="19"/>
      <c r="CB156" s="20" t="n">
        <v>17680</v>
      </c>
      <c r="CC156" s="19"/>
      <c r="CD156" s="20" t="n">
        <v>42690</v>
      </c>
      <c r="CE156" s="19"/>
      <c r="CF156" s="19" t="n">
        <v>382260</v>
      </c>
      <c r="CG156" s="19"/>
      <c r="CH156" s="20" t="n">
        <v>84530</v>
      </c>
      <c r="CI156" s="19"/>
      <c r="CJ156" s="19"/>
      <c r="CK156" s="20" t="n">
        <v>104150</v>
      </c>
      <c r="CL156" s="19"/>
      <c r="CM156" s="19"/>
      <c r="CN156" s="20" t="n">
        <v>104150</v>
      </c>
      <c r="CO156" s="20"/>
      <c r="CP156" s="19" t="n">
        <v>130</v>
      </c>
      <c r="CQ156" s="19" t="n">
        <v>180690</v>
      </c>
      <c r="CR156" s="19"/>
      <c r="CS156" s="19"/>
      <c r="CT156" s="24"/>
      <c r="CU156" s="22" t="n">
        <f aca="false">J156+K156+L156+M156+N156+O156+P156+Q156+R156+V156+Y156+AA156+AB156+AC156+AD156+AI156+AK156+AL156+AM156+AN156+AO156+AP156+AQ156+AR156+AS156+AX156++BA156+BB156+BC156+BD156+BE156+BJ156+BK156+BL156+BM156+BX156+BY156+BZ156+CA156+CB156+CC156+CD156+CN156+CP156+CQ156+AH156+BW156+BS156+BQ156+S156+T156</f>
        <v>661158</v>
      </c>
      <c r="CV156" s="22" t="n">
        <f aca="false">CF156</f>
        <v>382260</v>
      </c>
      <c r="CW156" s="22" t="n">
        <f aca="false">BF156+BG156+BH156+BI156+BN156+BO156+BP156+BR156+BT156+BV156+CO156</f>
        <v>170</v>
      </c>
      <c r="CX156" s="22" t="n">
        <f aca="false">CE156+CG156+CM156++CT156</f>
        <v>0</v>
      </c>
      <c r="CY156" s="22" t="n">
        <f aca="false">CU156+CV156+CW156+CX156</f>
        <v>1043588</v>
      </c>
      <c r="CZ156" s="23" t="n">
        <f aca="false">CU156/CY156*100</f>
        <v>63.354312238163</v>
      </c>
      <c r="DA156" s="22" t="e">
        <f aca="false">CY156/G156</f>
        <v>#DIV/0!</v>
      </c>
    </row>
    <row r="157" customFormat="false" ht="12" hidden="false" customHeight="true" outlineLevel="0" collapsed="false">
      <c r="A157" s="16"/>
      <c r="B157" s="17"/>
      <c r="C157" s="17"/>
      <c r="D157" s="17"/>
      <c r="E157" s="17"/>
      <c r="F157" s="17"/>
      <c r="G157" s="18"/>
      <c r="H157" s="19"/>
      <c r="I157" s="19"/>
      <c r="J157" s="19"/>
      <c r="K157" s="19"/>
      <c r="L157" s="19"/>
      <c r="M157" s="20"/>
      <c r="N157" s="20"/>
      <c r="O157" s="19"/>
      <c r="P157" s="20"/>
      <c r="Q157" s="19"/>
      <c r="R157" s="20"/>
      <c r="S157" s="19"/>
      <c r="T157" s="19"/>
      <c r="U157" s="19"/>
      <c r="V157" s="20"/>
      <c r="W157" s="19"/>
      <c r="X157" s="19"/>
      <c r="Y157" s="19"/>
      <c r="Z157" s="19"/>
      <c r="AA157" s="19"/>
      <c r="AB157" s="19"/>
      <c r="AC157" s="19"/>
      <c r="AD157" s="20" t="n">
        <v>1077</v>
      </c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20" t="n">
        <v>200</v>
      </c>
      <c r="AR157" s="19"/>
      <c r="AS157" s="19"/>
      <c r="AT157" s="19"/>
      <c r="AU157" s="19"/>
      <c r="AV157" s="19"/>
      <c r="AW157" s="19"/>
      <c r="AX157" s="19"/>
      <c r="AY157" s="19"/>
      <c r="AZ157" s="19"/>
      <c r="BA157" s="20" t="n">
        <v>436340</v>
      </c>
      <c r="BB157" s="19"/>
      <c r="BC157" s="20" t="n">
        <v>1777620</v>
      </c>
      <c r="BD157" s="20" t="n">
        <v>31510</v>
      </c>
      <c r="BE157" s="19"/>
      <c r="BF157" s="19"/>
      <c r="BG157" s="19"/>
      <c r="BH157" s="19"/>
      <c r="BI157" s="19"/>
      <c r="BJ157" s="20" t="n">
        <v>598</v>
      </c>
      <c r="BK157" s="20" t="n">
        <v>8640</v>
      </c>
      <c r="BL157" s="20" t="n">
        <v>4980</v>
      </c>
      <c r="BM157" s="19"/>
      <c r="BN157" s="19"/>
      <c r="BO157" s="19"/>
      <c r="BP157" s="19"/>
      <c r="BQ157" s="19"/>
      <c r="BR157" s="20" t="n">
        <v>1215</v>
      </c>
      <c r="BS157" s="19"/>
      <c r="BT157" s="19"/>
      <c r="BU157" s="20" t="n">
        <v>1010</v>
      </c>
      <c r="BV157" s="19"/>
      <c r="BW157" s="19"/>
      <c r="BX157" s="20" t="n">
        <v>19390</v>
      </c>
      <c r="BY157" s="20" t="n">
        <v>24290</v>
      </c>
      <c r="BZ157" s="20" t="n">
        <v>159770</v>
      </c>
      <c r="CA157" s="19"/>
      <c r="CB157" s="20" t="n">
        <v>33020</v>
      </c>
      <c r="CC157" s="19"/>
      <c r="CD157" s="20" t="n">
        <v>178440</v>
      </c>
      <c r="CE157" s="19"/>
      <c r="CF157" s="19" t="n">
        <v>1388480</v>
      </c>
      <c r="CG157" s="19"/>
      <c r="CH157" s="20" t="n">
        <v>249510</v>
      </c>
      <c r="CI157" s="19"/>
      <c r="CJ157" s="19"/>
      <c r="CK157" s="20" t="n">
        <v>119690</v>
      </c>
      <c r="CL157" s="19"/>
      <c r="CM157" s="19"/>
      <c r="CN157" s="20" t="n">
        <v>119690</v>
      </c>
      <c r="CO157" s="20"/>
      <c r="CP157" s="20" t="n">
        <v>6136</v>
      </c>
      <c r="CQ157" s="20" t="n">
        <v>375310</v>
      </c>
      <c r="CR157" s="19"/>
      <c r="CS157" s="19"/>
      <c r="CT157" s="24"/>
      <c r="CU157" s="22" t="n">
        <f aca="false">J157+K157+L157+M157+N157+O157+P157+Q157+R157+V157+Y157+AA157+AB157+AC157+AD157+AI157+AK157+AL157+AM157+AN157+AO157+AP157+AQ157+AR157+AS157+AX157++BA157+BB157+BC157+BD157+BE157+BJ157+BK157+BL157+BM157+BX157+BY157+BZ157+CA157+CB157+CC157+CD157+CN157+CP157+CQ157+AH157+BW157+BS157+BQ157+S157+T157</f>
        <v>3177011</v>
      </c>
      <c r="CV157" s="22" t="n">
        <f aca="false">CF157</f>
        <v>1388480</v>
      </c>
      <c r="CW157" s="22" t="n">
        <f aca="false">BF157+BG157+BH157+BI157+BN157+BO157+BP157+BR157+BT157+BV157+CO157</f>
        <v>1215</v>
      </c>
      <c r="CX157" s="22" t="n">
        <f aca="false">CE157+CG157+CM157++CT157</f>
        <v>0</v>
      </c>
      <c r="CY157" s="22" t="n">
        <f aca="false">CU157+CV157+CW157+CX157</f>
        <v>4566706</v>
      </c>
      <c r="CZ157" s="23" t="n">
        <f aca="false">CU157/CY157*100</f>
        <v>69.5689847342921</v>
      </c>
      <c r="DA157" s="22" t="e">
        <f aca="false">CY157/G157</f>
        <v>#DIV/0!</v>
      </c>
    </row>
    <row r="158" customFormat="false" ht="12" hidden="false" customHeight="true" outlineLevel="0" collapsed="false">
      <c r="A158" s="16"/>
      <c r="B158" s="17"/>
      <c r="C158" s="17"/>
      <c r="D158" s="17"/>
      <c r="E158" s="17"/>
      <c r="F158" s="17"/>
      <c r="G158" s="18"/>
      <c r="H158" s="19"/>
      <c r="I158" s="19"/>
      <c r="J158" s="19"/>
      <c r="K158" s="19"/>
      <c r="L158" s="19"/>
      <c r="M158" s="20"/>
      <c r="N158" s="19"/>
      <c r="O158" s="19"/>
      <c r="P158" s="19"/>
      <c r="Q158" s="19"/>
      <c r="R158" s="20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20" t="n">
        <v>53900</v>
      </c>
      <c r="BB158" s="19"/>
      <c r="BC158" s="20" t="n">
        <v>137440</v>
      </c>
      <c r="BD158" s="20" t="n">
        <v>4480</v>
      </c>
      <c r="BE158" s="19"/>
      <c r="BF158" s="19"/>
      <c r="BG158" s="19"/>
      <c r="BH158" s="19"/>
      <c r="BI158" s="19"/>
      <c r="BJ158" s="19"/>
      <c r="BK158" s="19"/>
      <c r="BL158" s="20" t="n">
        <v>190</v>
      </c>
      <c r="BM158" s="19"/>
      <c r="BN158" s="19"/>
      <c r="BO158" s="19"/>
      <c r="BP158" s="19"/>
      <c r="BQ158" s="19"/>
      <c r="BR158" s="20" t="n">
        <v>155</v>
      </c>
      <c r="BS158" s="19"/>
      <c r="BT158" s="19"/>
      <c r="BU158" s="20" t="n">
        <v>115</v>
      </c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 t="n">
        <v>154525</v>
      </c>
      <c r="CG158" s="19"/>
      <c r="CH158" s="19"/>
      <c r="CI158" s="19"/>
      <c r="CJ158" s="19"/>
      <c r="CK158" s="20" t="n">
        <v>26790</v>
      </c>
      <c r="CL158" s="19"/>
      <c r="CM158" s="19"/>
      <c r="CN158" s="20" t="n">
        <v>26790</v>
      </c>
      <c r="CO158" s="20"/>
      <c r="CP158" s="19" t="n">
        <v>115</v>
      </c>
      <c r="CQ158" s="19" t="n">
        <v>33320</v>
      </c>
      <c r="CR158" s="19"/>
      <c r="CS158" s="19"/>
      <c r="CT158" s="24"/>
      <c r="CU158" s="22" t="n">
        <f aca="false">J158+K158+L158+M158+N158+O158+P158+Q158+R158+V158+Y158+AA158+AB158+AC158+AD158+AI158+AK158+AL158+AM158+AN158+AO158+AP158+AQ158+AR158+AS158+AX158++BA158+BB158+BC158+BD158+BE158+BJ158+BK158+BL158+BM158+BX158+BY158+BZ158+CA158+CB158+CC158+CD158+CN158+CP158+CQ158+AH158+BW158+BS158+BQ158+S158+T158</f>
        <v>256235</v>
      </c>
      <c r="CV158" s="22" t="n">
        <f aca="false">CF158</f>
        <v>154525</v>
      </c>
      <c r="CW158" s="22" t="n">
        <f aca="false">BF158+BG158+BH158+BI158+BN158+BO158+BP158+BR158+BT158+BV158+CO158</f>
        <v>155</v>
      </c>
      <c r="CX158" s="22" t="n">
        <f aca="false">CE158+CG158+CM158++CT158</f>
        <v>0</v>
      </c>
      <c r="CY158" s="22" t="n">
        <f aca="false">CU158+CV158+CW158+CX158</f>
        <v>410915</v>
      </c>
      <c r="CZ158" s="23" t="n">
        <f aca="false">CU158/CY158*100</f>
        <v>62.3571784919022</v>
      </c>
      <c r="DA158" s="22" t="e">
        <f aca="false">CY158/G158</f>
        <v>#DIV/0!</v>
      </c>
    </row>
    <row r="159" customFormat="false" ht="12" hidden="false" customHeight="true" outlineLevel="0" collapsed="false">
      <c r="A159" s="16"/>
      <c r="B159" s="17"/>
      <c r="C159" s="17"/>
      <c r="D159" s="17"/>
      <c r="E159" s="17"/>
      <c r="F159" s="17"/>
      <c r="G159" s="18"/>
      <c r="H159" s="19"/>
      <c r="I159" s="19"/>
      <c r="J159" s="19"/>
      <c r="K159" s="19"/>
      <c r="L159" s="19"/>
      <c r="M159" s="20"/>
      <c r="N159" s="19"/>
      <c r="O159" s="19"/>
      <c r="P159" s="19"/>
      <c r="Q159" s="19"/>
      <c r="R159" s="20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20" t="n">
        <v>164220</v>
      </c>
      <c r="BB159" s="19"/>
      <c r="BC159" s="20" t="n">
        <v>425820</v>
      </c>
      <c r="BD159" s="20" t="n">
        <v>11340</v>
      </c>
      <c r="BE159" s="19"/>
      <c r="BF159" s="19"/>
      <c r="BG159" s="19"/>
      <c r="BH159" s="19"/>
      <c r="BI159" s="19"/>
      <c r="BJ159" s="19"/>
      <c r="BK159" s="19"/>
      <c r="BL159" s="20" t="n">
        <v>830</v>
      </c>
      <c r="BM159" s="19"/>
      <c r="BN159" s="19"/>
      <c r="BO159" s="19"/>
      <c r="BP159" s="19"/>
      <c r="BQ159" s="19"/>
      <c r="BR159" s="20" t="n">
        <v>235</v>
      </c>
      <c r="BS159" s="19"/>
      <c r="BT159" s="19"/>
      <c r="BU159" s="20" t="n">
        <v>390</v>
      </c>
      <c r="BV159" s="19"/>
      <c r="BW159" s="19"/>
      <c r="BX159" s="19"/>
      <c r="BY159" s="19"/>
      <c r="BZ159" s="19"/>
      <c r="CA159" s="19"/>
      <c r="CB159" s="19"/>
      <c r="CC159" s="19"/>
      <c r="CD159" s="20" t="n">
        <v>43250</v>
      </c>
      <c r="CE159" s="19"/>
      <c r="CF159" s="19" t="n">
        <v>405730</v>
      </c>
      <c r="CG159" s="19"/>
      <c r="CH159" s="19"/>
      <c r="CI159" s="19"/>
      <c r="CJ159" s="19"/>
      <c r="CK159" s="20" t="n">
        <v>82740</v>
      </c>
      <c r="CL159" s="19"/>
      <c r="CM159" s="19"/>
      <c r="CN159" s="20" t="n">
        <v>82740</v>
      </c>
      <c r="CO159" s="20"/>
      <c r="CP159" s="19" t="n">
        <v>390</v>
      </c>
      <c r="CQ159" s="19" t="n">
        <v>105880</v>
      </c>
      <c r="CR159" s="19"/>
      <c r="CS159" s="19"/>
      <c r="CT159" s="24"/>
      <c r="CU159" s="22" t="n">
        <f aca="false">J159+K159+L159+M159+N159+O159+P159+Q159+R159+V159+Y159+AA159+AB159+AC159+AD159+AI159+AK159+AL159+AM159+AN159+AO159+AP159+AQ159+AR159+AS159+AX159++BA159+BB159+BC159+BD159+BE159+BJ159+BK159+BL159+BM159+BX159+BY159+BZ159+CA159+CB159+CC159+CD159+CN159+CP159+CQ159+AH159+BW159+BS159+BQ159+S159+T159</f>
        <v>834470</v>
      </c>
      <c r="CV159" s="22" t="n">
        <f aca="false">CF159</f>
        <v>405730</v>
      </c>
      <c r="CW159" s="22" t="n">
        <f aca="false">BF159+BG159+BH159+BI159+BN159+BO159+BP159+BR159+BT159+BV159+CO159</f>
        <v>235</v>
      </c>
      <c r="CX159" s="22" t="n">
        <f aca="false">CE159+CG159+CM159++CT159</f>
        <v>0</v>
      </c>
      <c r="CY159" s="22" t="n">
        <f aca="false">CU159+CV159+CW159+CX159</f>
        <v>1240435</v>
      </c>
      <c r="CZ159" s="23" t="n">
        <f aca="false">CU159/CY159*100</f>
        <v>67.2723681611693</v>
      </c>
      <c r="DA159" s="22" t="e">
        <f aca="false">CY159/G159</f>
        <v>#DIV/0!</v>
      </c>
    </row>
    <row r="160" customFormat="false" ht="12" hidden="false" customHeight="true" outlineLevel="0" collapsed="false">
      <c r="A160" s="16"/>
      <c r="B160" s="17"/>
      <c r="C160" s="17"/>
      <c r="D160" s="17"/>
      <c r="E160" s="17"/>
      <c r="F160" s="17"/>
      <c r="G160" s="18"/>
      <c r="H160" s="19"/>
      <c r="I160" s="19"/>
      <c r="J160" s="19"/>
      <c r="K160" s="19"/>
      <c r="L160" s="19"/>
      <c r="M160" s="19"/>
      <c r="N160" s="20"/>
      <c r="O160" s="19"/>
      <c r="P160" s="19"/>
      <c r="Q160" s="19"/>
      <c r="R160" s="20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20" t="n">
        <v>5</v>
      </c>
      <c r="AR160" s="19"/>
      <c r="AS160" s="19"/>
      <c r="AT160" s="19"/>
      <c r="AU160" s="19"/>
      <c r="AV160" s="19"/>
      <c r="AW160" s="19"/>
      <c r="AX160" s="19"/>
      <c r="AY160" s="19"/>
      <c r="AZ160" s="19"/>
      <c r="BA160" s="20" t="n">
        <v>14220</v>
      </c>
      <c r="BB160" s="19"/>
      <c r="BC160" s="19"/>
      <c r="BD160" s="20" t="n">
        <v>2170</v>
      </c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20" t="n">
        <v>10</v>
      </c>
      <c r="BS160" s="19"/>
      <c r="BT160" s="19"/>
      <c r="BU160" s="20" t="n">
        <v>40</v>
      </c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 t="n">
        <v>143100</v>
      </c>
      <c r="CG160" s="19"/>
      <c r="CH160" s="19"/>
      <c r="CI160" s="19"/>
      <c r="CJ160" s="19"/>
      <c r="CK160" s="19"/>
      <c r="CL160" s="19"/>
      <c r="CM160" s="19"/>
      <c r="CN160" s="19"/>
      <c r="CO160" s="20"/>
      <c r="CP160" s="19" t="n">
        <v>40</v>
      </c>
      <c r="CQ160" s="19"/>
      <c r="CR160" s="19"/>
      <c r="CS160" s="19"/>
      <c r="CT160" s="24"/>
      <c r="CU160" s="22" t="n">
        <f aca="false">J160+K160+L160+M160+N160+O160+P160+Q160+R160+V160+Y160+AA160+AB160+AC160+AD160+AI160+AK160+AL160+AM160+AN160+AO160+AP160+AQ160+AR160+AS160+AX160++BA160+BB160+BC160+BD160+BE160+BJ160+BK160+BL160+BM160+BX160+BY160+BZ160+CA160+CB160+CC160+CD160+CN160+CP160+CQ160+AH160+BW160+BS160+BQ160+S160+T160</f>
        <v>16435</v>
      </c>
      <c r="CV160" s="22" t="n">
        <f aca="false">CF160</f>
        <v>143100</v>
      </c>
      <c r="CW160" s="22" t="n">
        <f aca="false">BF160+BG160+BH160+BI160+BN160+BO160+BP160+BR160+BT160+BV160+CO160</f>
        <v>10</v>
      </c>
      <c r="CX160" s="22" t="n">
        <f aca="false">CE160+CG160+CM160++CT160</f>
        <v>0</v>
      </c>
      <c r="CY160" s="22" t="n">
        <f aca="false">CU160+CV160+CW160+CX160</f>
        <v>159545</v>
      </c>
      <c r="CZ160" s="23" t="n">
        <f aca="false">CU160/CY160*100</f>
        <v>10.3011689491993</v>
      </c>
      <c r="DA160" s="22" t="e">
        <f aca="false">CY160/G160</f>
        <v>#DIV/0!</v>
      </c>
    </row>
    <row r="161" customFormat="false" ht="12" hidden="false" customHeight="true" outlineLevel="0" collapsed="false">
      <c r="A161" s="16"/>
      <c r="B161" s="17"/>
      <c r="C161" s="17"/>
      <c r="D161" s="17"/>
      <c r="E161" s="17"/>
      <c r="F161" s="17"/>
      <c r="G161" s="18"/>
      <c r="H161" s="19"/>
      <c r="I161" s="19"/>
      <c r="J161" s="19"/>
      <c r="K161" s="19"/>
      <c r="L161" s="19"/>
      <c r="M161" s="20"/>
      <c r="N161" s="19"/>
      <c r="O161" s="19"/>
      <c r="P161" s="19"/>
      <c r="Q161" s="19"/>
      <c r="R161" s="20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20" t="n">
        <v>27</v>
      </c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20" t="n">
        <v>31350</v>
      </c>
      <c r="BB161" s="19"/>
      <c r="BC161" s="20" t="n">
        <v>167220</v>
      </c>
      <c r="BD161" s="20" t="n">
        <v>4970</v>
      </c>
      <c r="BE161" s="19"/>
      <c r="BF161" s="19"/>
      <c r="BG161" s="19"/>
      <c r="BH161" s="19"/>
      <c r="BI161" s="19"/>
      <c r="BJ161" s="19"/>
      <c r="BK161" s="20" t="n">
        <v>1650</v>
      </c>
      <c r="BL161" s="20" t="n">
        <v>220</v>
      </c>
      <c r="BM161" s="19"/>
      <c r="BN161" s="19"/>
      <c r="BO161" s="19"/>
      <c r="BP161" s="19"/>
      <c r="BQ161" s="19"/>
      <c r="BR161" s="20" t="n">
        <v>60</v>
      </c>
      <c r="BS161" s="19"/>
      <c r="BT161" s="19"/>
      <c r="BU161" s="20" t="n">
        <v>85</v>
      </c>
      <c r="BV161" s="19"/>
      <c r="BW161" s="19"/>
      <c r="BX161" s="20" t="n">
        <v>630</v>
      </c>
      <c r="BY161" s="20" t="n">
        <v>300</v>
      </c>
      <c r="BZ161" s="20" t="n">
        <v>1380</v>
      </c>
      <c r="CA161" s="19"/>
      <c r="CB161" s="20" t="n">
        <v>600</v>
      </c>
      <c r="CC161" s="19"/>
      <c r="CD161" s="19"/>
      <c r="CE161" s="19"/>
      <c r="CF161" s="19" t="n">
        <v>99020</v>
      </c>
      <c r="CG161" s="19"/>
      <c r="CH161" s="19"/>
      <c r="CI161" s="19"/>
      <c r="CJ161" s="19"/>
      <c r="CK161" s="20" t="n">
        <v>10000</v>
      </c>
      <c r="CL161" s="19"/>
      <c r="CM161" s="19"/>
      <c r="CN161" s="20" t="n">
        <v>10000</v>
      </c>
      <c r="CO161" s="20"/>
      <c r="CP161" s="19" t="n">
        <v>85</v>
      </c>
      <c r="CQ161" s="19" t="n">
        <v>31670</v>
      </c>
      <c r="CR161" s="19"/>
      <c r="CS161" s="19"/>
      <c r="CT161" s="24"/>
      <c r="CU161" s="22" t="n">
        <f aca="false">J161+K161+L161+M161+N161+O161+P161+Q161+R161+V161+Y161+AA161+AB161+AC161+AD161+AI161+AK161+AL161+AM161+AN161+AO161+AP161+AQ161+AR161+AS161+AX161++BA161+BB161+BC161+BD161+BE161+BJ161+BK161+BL161+BM161+BX161+BY161+BZ161+CA161+CB161+CC161+CD161+CN161+CP161+CQ161+AH161+BW161+BS161+BQ161+S161+T161</f>
        <v>250102</v>
      </c>
      <c r="CV161" s="22" t="n">
        <f aca="false">CF161</f>
        <v>99020</v>
      </c>
      <c r="CW161" s="22" t="n">
        <f aca="false">BF161+BG161+BH161+BI161+BN161+BO161+BP161+BR161+BT161+BV161+CO161</f>
        <v>60</v>
      </c>
      <c r="CX161" s="22" t="n">
        <f aca="false">CE161+CG161+CM161++CT161</f>
        <v>0</v>
      </c>
      <c r="CY161" s="22" t="n">
        <f aca="false">CU161+CV161+CW161+CX161</f>
        <v>349182</v>
      </c>
      <c r="CZ161" s="23" t="n">
        <f aca="false">CU161/CY161*100</f>
        <v>71.625112405565</v>
      </c>
      <c r="DA161" s="22" t="e">
        <f aca="false">CY161/G161</f>
        <v>#DIV/0!</v>
      </c>
    </row>
    <row r="162" customFormat="false" ht="12" hidden="false" customHeight="true" outlineLevel="0" collapsed="false">
      <c r="A162" s="16"/>
      <c r="B162" s="17"/>
      <c r="C162" s="17"/>
      <c r="D162" s="17"/>
      <c r="E162" s="17"/>
      <c r="F162" s="17"/>
      <c r="G162" s="18"/>
      <c r="H162" s="19"/>
      <c r="I162" s="19"/>
      <c r="J162" s="19"/>
      <c r="K162" s="19"/>
      <c r="L162" s="19"/>
      <c r="M162" s="19"/>
      <c r="N162" s="20"/>
      <c r="O162" s="19"/>
      <c r="P162" s="19"/>
      <c r="Q162" s="19"/>
      <c r="R162" s="20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20" t="n">
        <v>3700</v>
      </c>
      <c r="BB162" s="19"/>
      <c r="BC162" s="20" t="n">
        <v>370</v>
      </c>
      <c r="BD162" s="20" t="n">
        <v>3070</v>
      </c>
      <c r="BE162" s="19"/>
      <c r="BF162" s="19"/>
      <c r="BG162" s="19"/>
      <c r="BH162" s="19"/>
      <c r="BI162" s="19"/>
      <c r="BJ162" s="19"/>
      <c r="BK162" s="20" t="n">
        <v>60</v>
      </c>
      <c r="BL162" s="20" t="n">
        <v>100</v>
      </c>
      <c r="BM162" s="19"/>
      <c r="BN162" s="19"/>
      <c r="BO162" s="19"/>
      <c r="BP162" s="19"/>
      <c r="BQ162" s="19"/>
      <c r="BR162" s="20" t="n">
        <v>40</v>
      </c>
      <c r="BS162" s="19"/>
      <c r="BT162" s="19"/>
      <c r="BU162" s="20" t="n">
        <v>96</v>
      </c>
      <c r="BV162" s="19"/>
      <c r="BW162" s="19"/>
      <c r="BX162" s="19"/>
      <c r="BY162" s="20" t="n">
        <v>37</v>
      </c>
      <c r="BZ162" s="19"/>
      <c r="CA162" s="19"/>
      <c r="CB162" s="20" t="n">
        <v>130</v>
      </c>
      <c r="CC162" s="19"/>
      <c r="CD162" s="19"/>
      <c r="CE162" s="19"/>
      <c r="CF162" s="19" t="n">
        <v>532750</v>
      </c>
      <c r="CG162" s="19"/>
      <c r="CH162" s="19"/>
      <c r="CI162" s="19"/>
      <c r="CJ162" s="19"/>
      <c r="CK162" s="20" t="n">
        <v>49060</v>
      </c>
      <c r="CL162" s="19"/>
      <c r="CM162" s="19"/>
      <c r="CN162" s="20" t="n">
        <v>49060</v>
      </c>
      <c r="CO162" s="20"/>
      <c r="CP162" s="20" t="n">
        <v>108</v>
      </c>
      <c r="CQ162" s="20" t="n">
        <v>1760</v>
      </c>
      <c r="CR162" s="19"/>
      <c r="CS162" s="19"/>
      <c r="CT162" s="24"/>
      <c r="CU162" s="22" t="n">
        <f aca="false">J162+K162+L162+M162+N162+O162+P162+Q162+R162+V162+Y162+AA162+AB162+AC162+AD162+AI162+AK162+AL162+AM162+AN162+AO162+AP162+AQ162+AR162+AS162+AX162++BA162+BB162+BC162+BD162+BE162+BJ162+BK162+BL162+BM162+BX162+BY162+BZ162+CA162+CB162+CC162+CD162+CN162+CP162+CQ162+AH162+BW162+BS162+BQ162+S162+T162</f>
        <v>58395</v>
      </c>
      <c r="CV162" s="22" t="n">
        <f aca="false">CF162</f>
        <v>532750</v>
      </c>
      <c r="CW162" s="22" t="n">
        <f aca="false">BF162+BG162+BH162+BI162+BN162+BO162+BP162+BR162+BT162+BV162+CO162</f>
        <v>40</v>
      </c>
      <c r="CX162" s="22" t="n">
        <f aca="false">CE162+CG162+CM162++CT162</f>
        <v>0</v>
      </c>
      <c r="CY162" s="22" t="n">
        <f aca="false">CU162+CV162+CW162+CX162</f>
        <v>591185</v>
      </c>
      <c r="CZ162" s="23" t="n">
        <f aca="false">CU162/CY162*100</f>
        <v>9.87761868112351</v>
      </c>
      <c r="DA162" s="22" t="e">
        <f aca="false">CY162/G162</f>
        <v>#DIV/0!</v>
      </c>
    </row>
    <row r="163" customFormat="false" ht="12" hidden="false" customHeight="true" outlineLevel="0" collapsed="false">
      <c r="A163" s="16"/>
      <c r="B163" s="17"/>
      <c r="C163" s="17"/>
      <c r="D163" s="17"/>
      <c r="E163" s="17"/>
      <c r="F163" s="17"/>
      <c r="G163" s="18"/>
      <c r="H163" s="19"/>
      <c r="I163" s="20"/>
      <c r="J163" s="19"/>
      <c r="K163" s="19"/>
      <c r="L163" s="19"/>
      <c r="M163" s="20"/>
      <c r="N163" s="20"/>
      <c r="O163" s="19"/>
      <c r="P163" s="19"/>
      <c r="Q163" s="19"/>
      <c r="R163" s="20"/>
      <c r="S163" s="19"/>
      <c r="T163" s="19"/>
      <c r="U163" s="19"/>
      <c r="V163" s="20"/>
      <c r="W163" s="19"/>
      <c r="X163" s="19"/>
      <c r="Y163" s="19"/>
      <c r="Z163" s="19"/>
      <c r="AA163" s="19"/>
      <c r="AB163" s="19"/>
      <c r="AC163" s="19"/>
      <c r="AD163" s="20" t="n">
        <v>1646</v>
      </c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20" t="n">
        <v>794660</v>
      </c>
      <c r="BB163" s="19"/>
      <c r="BC163" s="20" t="n">
        <v>2417480</v>
      </c>
      <c r="BD163" s="20" t="n">
        <v>60270</v>
      </c>
      <c r="BE163" s="19"/>
      <c r="BF163" s="19"/>
      <c r="BG163" s="19"/>
      <c r="BH163" s="19"/>
      <c r="BI163" s="19"/>
      <c r="BJ163" s="20" t="n">
        <v>580</v>
      </c>
      <c r="BK163" s="20" t="n">
        <v>20520</v>
      </c>
      <c r="BL163" s="20" t="n">
        <v>8665</v>
      </c>
      <c r="BM163" s="19"/>
      <c r="BN163" s="19"/>
      <c r="BO163" s="19"/>
      <c r="BP163" s="19"/>
      <c r="BQ163" s="19"/>
      <c r="BR163" s="20" t="n">
        <v>1805</v>
      </c>
      <c r="BS163" s="19"/>
      <c r="BT163" s="19"/>
      <c r="BU163" s="20" t="n">
        <v>1830</v>
      </c>
      <c r="BV163" s="19"/>
      <c r="BW163" s="19"/>
      <c r="BX163" s="20" t="n">
        <v>29590</v>
      </c>
      <c r="BY163" s="20" t="n">
        <v>46905</v>
      </c>
      <c r="BZ163" s="20" t="n">
        <v>174010</v>
      </c>
      <c r="CA163" s="19"/>
      <c r="CB163" s="20" t="n">
        <v>59520</v>
      </c>
      <c r="CC163" s="19"/>
      <c r="CD163" s="20" t="n">
        <v>368210</v>
      </c>
      <c r="CE163" s="19"/>
      <c r="CF163" s="19" t="n">
        <v>2563460</v>
      </c>
      <c r="CG163" s="19"/>
      <c r="CH163" s="20" t="n">
        <v>401790</v>
      </c>
      <c r="CI163" s="19"/>
      <c r="CJ163" s="19"/>
      <c r="CK163" s="20" t="n">
        <v>204190</v>
      </c>
      <c r="CL163" s="19"/>
      <c r="CM163" s="19"/>
      <c r="CN163" s="20" t="n">
        <v>204190</v>
      </c>
      <c r="CO163" s="20"/>
      <c r="CP163" s="20" t="n">
        <v>9491</v>
      </c>
      <c r="CQ163" s="20" t="n">
        <v>573900</v>
      </c>
      <c r="CR163" s="19"/>
      <c r="CS163" s="19"/>
      <c r="CT163" s="24"/>
      <c r="CU163" s="22" t="n">
        <f aca="false">J163+K163+L163+M163+N163+O163+P163+Q163+R163+V163+Y163+AA163+AB163+AC163+AD163+AI163+AK163+AL163+AM163+AN163+AO163+AP163+AQ163+AR163+AS163+AX163++BA163+BB163+BC163+BD163+BE163+BJ163+BK163+BL163+BM163+BX163+BY163+BZ163+CA163+CB163+CC163+CD163+CN163+CP163+CQ163+AH163+BW163+BS163+BQ163+S163+T163</f>
        <v>4769637</v>
      </c>
      <c r="CV163" s="22" t="n">
        <f aca="false">CF163</f>
        <v>2563460</v>
      </c>
      <c r="CW163" s="22" t="n">
        <f aca="false">BF163+BG163+BH163+BI163+BN163+BO163+BP163+BR163+BT163+BV163+CO163</f>
        <v>1805</v>
      </c>
      <c r="CX163" s="22" t="n">
        <f aca="false">CE163+CG163+CM163++CT163</f>
        <v>0</v>
      </c>
      <c r="CY163" s="22" t="n">
        <f aca="false">CU163+CV163+CW163+CX163</f>
        <v>7334902</v>
      </c>
      <c r="CZ163" s="23" t="n">
        <f aca="false">CU163/CY163*100</f>
        <v>65.0265947656833</v>
      </c>
      <c r="DA163" s="22" t="e">
        <f aca="false">CY163/G163</f>
        <v>#DIV/0!</v>
      </c>
    </row>
    <row r="164" customFormat="false" ht="12" hidden="false" customHeight="true" outlineLevel="0" collapsed="false">
      <c r="A164" s="16"/>
      <c r="B164" s="17"/>
      <c r="C164" s="17"/>
      <c r="D164" s="17"/>
      <c r="E164" s="17"/>
      <c r="F164" s="17"/>
      <c r="G164" s="18"/>
      <c r="H164" s="19"/>
      <c r="I164" s="19"/>
      <c r="J164" s="19"/>
      <c r="K164" s="19"/>
      <c r="L164" s="19"/>
      <c r="M164" s="20"/>
      <c r="N164" s="19"/>
      <c r="O164" s="19"/>
      <c r="P164" s="19"/>
      <c r="Q164" s="19"/>
      <c r="R164" s="20"/>
      <c r="S164" s="19"/>
      <c r="T164" s="19"/>
      <c r="U164" s="19"/>
      <c r="V164" s="20"/>
      <c r="W164" s="19"/>
      <c r="X164" s="19"/>
      <c r="Y164" s="19"/>
      <c r="Z164" s="19"/>
      <c r="AA164" s="19"/>
      <c r="AB164" s="19"/>
      <c r="AC164" s="19"/>
      <c r="AD164" s="20" t="n">
        <v>295</v>
      </c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20" t="n">
        <v>60</v>
      </c>
      <c r="AR164" s="19"/>
      <c r="AS164" s="19"/>
      <c r="AT164" s="19"/>
      <c r="AU164" s="19"/>
      <c r="AV164" s="19"/>
      <c r="AW164" s="19"/>
      <c r="AX164" s="19"/>
      <c r="AY164" s="19"/>
      <c r="AZ164" s="19"/>
      <c r="BA164" s="20" t="n">
        <v>267900</v>
      </c>
      <c r="BB164" s="19"/>
      <c r="BC164" s="20" t="n">
        <v>1141690</v>
      </c>
      <c r="BD164" s="20" t="n">
        <v>20020</v>
      </c>
      <c r="BE164" s="19"/>
      <c r="BF164" s="19"/>
      <c r="BG164" s="19"/>
      <c r="BH164" s="19"/>
      <c r="BI164" s="19"/>
      <c r="BJ164" s="20" t="n">
        <v>307</v>
      </c>
      <c r="BK164" s="20" t="n">
        <v>12535</v>
      </c>
      <c r="BL164" s="20" t="n">
        <v>9195</v>
      </c>
      <c r="BM164" s="19"/>
      <c r="BN164" s="19"/>
      <c r="BO164" s="19"/>
      <c r="BP164" s="19"/>
      <c r="BQ164" s="19"/>
      <c r="BR164" s="20" t="n">
        <v>905</v>
      </c>
      <c r="BS164" s="19"/>
      <c r="BT164" s="19"/>
      <c r="BU164" s="20" t="n">
        <v>600</v>
      </c>
      <c r="BV164" s="19"/>
      <c r="BW164" s="19"/>
      <c r="BX164" s="20" t="n">
        <v>27864</v>
      </c>
      <c r="BY164" s="20" t="n">
        <v>23986</v>
      </c>
      <c r="BZ164" s="20" t="n">
        <v>105590</v>
      </c>
      <c r="CA164" s="19"/>
      <c r="CB164" s="20" t="n">
        <v>45700</v>
      </c>
      <c r="CC164" s="19"/>
      <c r="CD164" s="20" t="n">
        <v>146020</v>
      </c>
      <c r="CE164" s="19"/>
      <c r="CF164" s="19" t="n">
        <v>1020400</v>
      </c>
      <c r="CG164" s="19"/>
      <c r="CH164" s="20" t="n">
        <v>213020</v>
      </c>
      <c r="CI164" s="19"/>
      <c r="CJ164" s="19"/>
      <c r="CK164" s="20" t="n">
        <v>59610</v>
      </c>
      <c r="CL164" s="19"/>
      <c r="CM164" s="19"/>
      <c r="CN164" s="20" t="n">
        <v>59610</v>
      </c>
      <c r="CO164" s="20"/>
      <c r="CP164" s="20" t="n">
        <v>4279</v>
      </c>
      <c r="CQ164" s="20" t="n">
        <v>273410</v>
      </c>
      <c r="CR164" s="19"/>
      <c r="CS164" s="19"/>
      <c r="CT164" s="24"/>
      <c r="CU164" s="22" t="n">
        <f aca="false">J164+K164+L164+M164+N164+O164+P164+Q164+R164+V164+Y164+AA164+AB164+AC164+AD164+AI164+AK164+AL164+AM164+AN164+AO164+AP164+AQ164+AR164+AS164+AX164++BA164+BB164+BC164+BD164+BE164+BJ164+BK164+BL164+BM164+BX164+BY164+BZ164+CA164+CB164+CC164+CD164+CN164+CP164+CQ164+AH164+BW164+BS164+BQ164+S164+T164</f>
        <v>2138461</v>
      </c>
      <c r="CV164" s="22" t="n">
        <f aca="false">CF164</f>
        <v>1020400</v>
      </c>
      <c r="CW164" s="22" t="n">
        <f aca="false">BF164+BG164+BH164+BI164+BN164+BO164+BP164+BR164+BT164+BV164+CO164</f>
        <v>905</v>
      </c>
      <c r="CX164" s="22" t="n">
        <f aca="false">CE164+CG164+CM164++CT164</f>
        <v>0</v>
      </c>
      <c r="CY164" s="22" t="n">
        <f aca="false">CU164+CV164+CW164+CX164</f>
        <v>3159766</v>
      </c>
      <c r="CZ164" s="23" t="n">
        <f aca="false">CU164/CY164*100</f>
        <v>67.6778280416968</v>
      </c>
      <c r="DA164" s="22" t="e">
        <f aca="false">CY164/G164</f>
        <v>#DIV/0!</v>
      </c>
    </row>
    <row r="165" customFormat="false" ht="12" hidden="false" customHeight="true" outlineLevel="0" collapsed="false">
      <c r="A165" s="16"/>
      <c r="B165" s="17"/>
      <c r="C165" s="17"/>
      <c r="D165" s="17"/>
      <c r="E165" s="17"/>
      <c r="F165" s="17"/>
      <c r="G165" s="18"/>
      <c r="H165" s="19"/>
      <c r="I165" s="19"/>
      <c r="J165" s="19"/>
      <c r="K165" s="19"/>
      <c r="L165" s="19"/>
      <c r="M165" s="20"/>
      <c r="N165" s="19"/>
      <c r="O165" s="19"/>
      <c r="P165" s="19"/>
      <c r="Q165" s="19"/>
      <c r="R165" s="20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20" t="n">
        <v>45</v>
      </c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20" t="n">
        <v>20</v>
      </c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20" t="n">
        <v>325030</v>
      </c>
      <c r="BD165" s="20" t="n">
        <v>7510</v>
      </c>
      <c r="BE165" s="19"/>
      <c r="BF165" s="19"/>
      <c r="BG165" s="19"/>
      <c r="BH165" s="19"/>
      <c r="BI165" s="19"/>
      <c r="BJ165" s="20" t="n">
        <v>221</v>
      </c>
      <c r="BK165" s="20" t="n">
        <v>1760</v>
      </c>
      <c r="BL165" s="20" t="n">
        <v>670</v>
      </c>
      <c r="BM165" s="19"/>
      <c r="BN165" s="19"/>
      <c r="BO165" s="19"/>
      <c r="BP165" s="19"/>
      <c r="BQ165" s="19"/>
      <c r="BR165" s="20" t="n">
        <v>215</v>
      </c>
      <c r="BS165" s="19"/>
      <c r="BT165" s="19"/>
      <c r="BU165" s="20" t="n">
        <v>260</v>
      </c>
      <c r="BV165" s="19"/>
      <c r="BW165" s="19"/>
      <c r="BX165" s="20" t="n">
        <v>8260</v>
      </c>
      <c r="BY165" s="20" t="n">
        <v>2430</v>
      </c>
      <c r="BZ165" s="20" t="n">
        <v>15500</v>
      </c>
      <c r="CA165" s="19"/>
      <c r="CB165" s="20" t="n">
        <v>9110</v>
      </c>
      <c r="CC165" s="19"/>
      <c r="CD165" s="20" t="n">
        <v>82630</v>
      </c>
      <c r="CE165" s="19"/>
      <c r="CF165" s="19" t="n">
        <v>228840</v>
      </c>
      <c r="CG165" s="19"/>
      <c r="CH165" s="20" t="n">
        <v>34300</v>
      </c>
      <c r="CI165" s="19"/>
      <c r="CJ165" s="19"/>
      <c r="CK165" s="20" t="n">
        <v>20350</v>
      </c>
      <c r="CL165" s="19"/>
      <c r="CM165" s="19"/>
      <c r="CN165" s="20" t="n">
        <v>20350</v>
      </c>
      <c r="CO165" s="20"/>
      <c r="CP165" s="20" t="n">
        <v>1744</v>
      </c>
      <c r="CQ165" s="20" t="n">
        <v>144910</v>
      </c>
      <c r="CR165" s="19"/>
      <c r="CS165" s="19"/>
      <c r="CT165" s="24"/>
      <c r="CU165" s="22" t="n">
        <f aca="false">J165+K165+L165+M165+N165+O165+P165+Q165+R165+V165+Y165+AA165+AB165+AC165+AD165+AI165+AK165+AL165+AM165+AN165+AO165+AP165+AQ165+AR165+AS165+AX165++BA165+BB165+BC165+BD165+BE165+BJ165+BK165+BL165+BM165+BX165+BY165+BZ165+CA165+CB165+CC165+CD165+CN165+CP165+CQ165+AH165+BW165+BS165+BQ165+S165+T165</f>
        <v>620190</v>
      </c>
      <c r="CV165" s="22" t="n">
        <f aca="false">CF165</f>
        <v>228840</v>
      </c>
      <c r="CW165" s="22" t="n">
        <f aca="false">BF165+BG165+BH165+BI165+BN165+BO165+BP165+BR165+BT165+BV165+CO165</f>
        <v>215</v>
      </c>
      <c r="CX165" s="22" t="n">
        <f aca="false">CE165+CG165+CM165++CT165</f>
        <v>0</v>
      </c>
      <c r="CY165" s="22" t="n">
        <f aca="false">CU165+CV165+CW165+CX165</f>
        <v>849245</v>
      </c>
      <c r="CZ165" s="23" t="n">
        <f aca="false">CU165/CY165*100</f>
        <v>73.0283958103963</v>
      </c>
      <c r="DA165" s="22" t="e">
        <f aca="false">CY165/G165</f>
        <v>#DIV/0!</v>
      </c>
    </row>
    <row r="166" customFormat="false" ht="12" hidden="false" customHeight="true" outlineLevel="0" collapsed="false">
      <c r="A166" s="16"/>
      <c r="B166" s="17"/>
      <c r="C166" s="17"/>
      <c r="D166" s="17"/>
      <c r="E166" s="17"/>
      <c r="F166" s="17"/>
      <c r="G166" s="18"/>
      <c r="H166" s="19"/>
      <c r="I166" s="19"/>
      <c r="J166" s="19"/>
      <c r="K166" s="19"/>
      <c r="L166" s="19"/>
      <c r="M166" s="19"/>
      <c r="N166" s="20"/>
      <c r="O166" s="19"/>
      <c r="P166" s="19"/>
      <c r="Q166" s="19"/>
      <c r="R166" s="20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20" t="n">
        <v>24620</v>
      </c>
      <c r="BB166" s="19"/>
      <c r="BC166" s="19"/>
      <c r="BD166" s="20" t="n">
        <v>2680</v>
      </c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20" t="n">
        <v>25</v>
      </c>
      <c r="BS166" s="19"/>
      <c r="BT166" s="19"/>
      <c r="BU166" s="20" t="n">
        <v>60</v>
      </c>
      <c r="BV166" s="19"/>
      <c r="BW166" s="19"/>
      <c r="BX166" s="19"/>
      <c r="BY166" s="19"/>
      <c r="BZ166" s="20" t="n">
        <v>18100</v>
      </c>
      <c r="CA166" s="19"/>
      <c r="CB166" s="20" t="n">
        <v>6000</v>
      </c>
      <c r="CC166" s="19"/>
      <c r="CD166" s="20" t="n">
        <v>112050</v>
      </c>
      <c r="CE166" s="19"/>
      <c r="CF166" s="19" t="n">
        <v>343420</v>
      </c>
      <c r="CG166" s="19"/>
      <c r="CH166" s="19"/>
      <c r="CI166" s="19"/>
      <c r="CJ166" s="19"/>
      <c r="CK166" s="20" t="n">
        <v>56560</v>
      </c>
      <c r="CL166" s="19"/>
      <c r="CM166" s="19"/>
      <c r="CN166" s="20" t="n">
        <v>56560</v>
      </c>
      <c r="CO166" s="20"/>
      <c r="CP166" s="19" t="n">
        <v>60</v>
      </c>
      <c r="CQ166" s="19"/>
      <c r="CR166" s="19"/>
      <c r="CS166" s="19"/>
      <c r="CT166" s="24"/>
      <c r="CU166" s="22" t="n">
        <f aca="false">J166+K166+L166+M166+N166+O166+P166+Q166+R166+V166+Y166+AA166+AB166+AC166+AD166+AI166+AK166+AL166+AM166+AN166+AO166+AP166+AQ166+AR166+AS166+AX166++BA166+BB166+BC166+BD166+BE166+BJ166+BK166+BL166+BM166+BX166+BY166+BZ166+CA166+CB166+CC166+CD166+CN166+CP166+CQ166+AH166+BW166+BS166+BQ166+S166+T166</f>
        <v>220070</v>
      </c>
      <c r="CV166" s="22" t="n">
        <f aca="false">CF166</f>
        <v>343420</v>
      </c>
      <c r="CW166" s="22" t="n">
        <f aca="false">BF166+BG166+BH166+BI166+BN166+BO166+BP166+BR166+BT166+BV166+CO166</f>
        <v>25</v>
      </c>
      <c r="CX166" s="22" t="n">
        <f aca="false">CE166+CG166+CM166++CT166</f>
        <v>0</v>
      </c>
      <c r="CY166" s="22" t="n">
        <f aca="false">CU166+CV166+CW166+CX166</f>
        <v>563515</v>
      </c>
      <c r="CZ166" s="23" t="n">
        <f aca="false">CU166/CY166*100</f>
        <v>39.0530864307073</v>
      </c>
      <c r="DA166" s="22" t="e">
        <f aca="false">CY166/G166</f>
        <v>#DIV/0!</v>
      </c>
    </row>
    <row r="167" customFormat="false" ht="12" hidden="false" customHeight="true" outlineLevel="0" collapsed="false">
      <c r="A167" s="25"/>
      <c r="B167" s="26"/>
      <c r="C167" s="26"/>
      <c r="D167" s="26"/>
      <c r="E167" s="26"/>
      <c r="F167" s="26"/>
      <c r="G167" s="27"/>
      <c r="H167" s="28"/>
      <c r="I167" s="28"/>
      <c r="J167" s="28"/>
      <c r="K167" s="28"/>
      <c r="L167" s="28"/>
      <c r="M167" s="28"/>
      <c r="N167" s="29"/>
      <c r="O167" s="28"/>
      <c r="P167" s="28"/>
      <c r="Q167" s="28"/>
      <c r="R167" s="29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9" t="n">
        <v>85</v>
      </c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9" t="n">
        <v>37630</v>
      </c>
      <c r="BB167" s="28"/>
      <c r="BC167" s="28"/>
      <c r="BD167" s="29" t="n">
        <v>4520</v>
      </c>
      <c r="BE167" s="28"/>
      <c r="BF167" s="28"/>
      <c r="BG167" s="28"/>
      <c r="BH167" s="28"/>
      <c r="BI167" s="28"/>
      <c r="BJ167" s="28"/>
      <c r="BK167" s="29" t="n">
        <v>140</v>
      </c>
      <c r="BL167" s="28"/>
      <c r="BM167" s="28"/>
      <c r="BN167" s="28"/>
      <c r="BO167" s="28"/>
      <c r="BP167" s="28"/>
      <c r="BQ167" s="28"/>
      <c r="BR167" s="29" t="n">
        <v>80</v>
      </c>
      <c r="BS167" s="28"/>
      <c r="BT167" s="28"/>
      <c r="BU167" s="29" t="n">
        <v>619</v>
      </c>
      <c r="BV167" s="28"/>
      <c r="BW167" s="28"/>
      <c r="BX167" s="29" t="n">
        <v>3993</v>
      </c>
      <c r="BY167" s="29" t="n">
        <v>2600</v>
      </c>
      <c r="BZ167" s="29" t="n">
        <v>7830</v>
      </c>
      <c r="CA167" s="28"/>
      <c r="CB167" s="29" t="n">
        <v>4810</v>
      </c>
      <c r="CC167" s="28"/>
      <c r="CD167" s="29" t="n">
        <v>3960</v>
      </c>
      <c r="CE167" s="28"/>
      <c r="CF167" s="28" t="n">
        <v>652830</v>
      </c>
      <c r="CG167" s="28"/>
      <c r="CH167" s="29" t="n">
        <v>71170</v>
      </c>
      <c r="CI167" s="28"/>
      <c r="CJ167" s="28"/>
      <c r="CK167" s="29" t="n">
        <v>6690</v>
      </c>
      <c r="CL167" s="28"/>
      <c r="CM167" s="28"/>
      <c r="CN167" s="29" t="n">
        <v>6690</v>
      </c>
      <c r="CO167" s="29"/>
      <c r="CP167" s="29" t="n">
        <v>739</v>
      </c>
      <c r="CQ167" s="29"/>
      <c r="CR167" s="28"/>
      <c r="CS167" s="28"/>
      <c r="CT167" s="33"/>
      <c r="CU167" s="31" t="n">
        <f aca="false">J167+K167+L167+M167+N167+O167+P167+Q167+R167+V167+Y167+AA167+AB167+AC167+AD167+AI167+AK167+AL167+AM167+AN167+AO167+AP167+AQ167+AR167+AS167+AX167++BA167+BB167+BC167+BD167+BE167+BJ167+BK167+BL167+BM167+BX167+BY167+BZ167+CA167+CB167+CC167+CD167+CN167+CP167+CQ167+AH167+BW167+BS167+BQ167+S167+T167</f>
        <v>72997</v>
      </c>
      <c r="CV167" s="31" t="n">
        <f aca="false">CF167</f>
        <v>652830</v>
      </c>
      <c r="CW167" s="31" t="n">
        <f aca="false">BF167+BG167+BH167+BI167+BN167+BO167+BP167+BR167+BT167+BV167+CO167</f>
        <v>80</v>
      </c>
      <c r="CX167" s="31" t="n">
        <f aca="false">CE167+CG167+CM167++CT167</f>
        <v>0</v>
      </c>
      <c r="CY167" s="31" t="n">
        <f aca="false">CU167+CV167+CW167+CX167</f>
        <v>725907</v>
      </c>
      <c r="CZ167" s="32" t="n">
        <f aca="false">CU167/CY167*100</f>
        <v>10.0559713572124</v>
      </c>
      <c r="DA167" s="31" t="e">
        <f aca="false">CY167/G167</f>
        <v>#DIV/0!</v>
      </c>
    </row>
    <row r="168" customFormat="false" ht="12" hidden="false" customHeight="true" outlineLevel="0" collapsed="false">
      <c r="A168" s="8"/>
      <c r="B168" s="9"/>
      <c r="C168" s="9"/>
      <c r="D168" s="9"/>
      <c r="E168" s="9"/>
      <c r="F168" s="9"/>
      <c r="G168" s="10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2" t="n">
        <v>85067</v>
      </c>
      <c r="BB168" s="11"/>
      <c r="BC168" s="11"/>
      <c r="BD168" s="11"/>
      <c r="BE168" s="11"/>
      <c r="BF168" s="11"/>
      <c r="BG168" s="11"/>
      <c r="BH168" s="11"/>
      <c r="BI168" s="11"/>
      <c r="BJ168" s="12" t="n">
        <v>12</v>
      </c>
      <c r="BK168" s="12" t="n">
        <v>1901</v>
      </c>
      <c r="BL168" s="12" t="n">
        <v>1500</v>
      </c>
      <c r="BM168" s="11"/>
      <c r="BN168" s="11"/>
      <c r="BO168" s="11"/>
      <c r="BP168" s="11"/>
      <c r="BQ168" s="11"/>
      <c r="BR168" s="12" t="n">
        <v>414</v>
      </c>
      <c r="BS168" s="11"/>
      <c r="BT168" s="11"/>
      <c r="BU168" s="11"/>
      <c r="BV168" s="11"/>
      <c r="BW168" s="11"/>
      <c r="BX168" s="12" t="n">
        <v>1643</v>
      </c>
      <c r="BY168" s="12" t="n">
        <v>1918</v>
      </c>
      <c r="BZ168" s="11"/>
      <c r="CA168" s="11"/>
      <c r="CB168" s="11"/>
      <c r="CC168" s="11"/>
      <c r="CD168" s="11"/>
      <c r="CE168" s="11"/>
      <c r="CF168" s="11" t="n">
        <v>1175098</v>
      </c>
      <c r="CG168" s="11"/>
      <c r="CH168" s="11"/>
      <c r="CI168" s="11"/>
      <c r="CJ168" s="11"/>
      <c r="CK168" s="12" t="n">
        <v>92415</v>
      </c>
      <c r="CL168" s="11"/>
      <c r="CM168" s="11"/>
      <c r="CN168" s="12" t="n">
        <v>92415</v>
      </c>
      <c r="CO168" s="11"/>
      <c r="CP168" s="11"/>
      <c r="CQ168" s="11" t="n">
        <v>117045</v>
      </c>
      <c r="CR168" s="11"/>
      <c r="CS168" s="11"/>
      <c r="CT168" s="13"/>
      <c r="CU168" s="14" t="n">
        <f aca="false">J168+K168+L168+M168+N168+O168+P168+Q168+R168+V168+Y168+AA168+AB168+AC168+AD168+AI168+AK168+AL168+AM168+AN168+AO168+AP168+AQ168+AR168+AS168+AX168++BA168+BB168+BC168+BD168+BE168+BJ168+BK168+BL168+BM168+BX168+BY168+BZ168+CA168+CB168+CC168+CD168+CN168+CP168+CQ168+AH168+BW168+BS168+BQ168+S168+T168</f>
        <v>301501</v>
      </c>
      <c r="CV168" s="14" t="n">
        <f aca="false">CF168</f>
        <v>1175098</v>
      </c>
      <c r="CW168" s="14" t="n">
        <f aca="false">BF168+BG168+BH168+BI168+BN168+BO168+BP168+BR168+BT168+BV168+CO168</f>
        <v>414</v>
      </c>
      <c r="CX168" s="14" t="n">
        <f aca="false">CE168+CG168+CM168++CT168</f>
        <v>0</v>
      </c>
      <c r="CY168" s="14" t="n">
        <f aca="false">CU168+CV168+CW168+CX168</f>
        <v>1477013</v>
      </c>
      <c r="CZ168" s="15" t="n">
        <f aca="false">CU168/CY168*100</f>
        <v>20.412887361181</v>
      </c>
      <c r="DA168" s="14" t="e">
        <f aca="false">CY168/G168</f>
        <v>#DIV/0!</v>
      </c>
    </row>
    <row r="169" customFormat="false" ht="12" hidden="false" customHeight="true" outlineLevel="0" collapsed="false">
      <c r="A169" s="16"/>
      <c r="B169" s="17"/>
      <c r="C169" s="17"/>
      <c r="D169" s="17"/>
      <c r="E169" s="17"/>
      <c r="F169" s="17"/>
      <c r="G169" s="18"/>
      <c r="H169" s="19"/>
      <c r="I169" s="19"/>
      <c r="J169" s="19"/>
      <c r="K169" s="19"/>
      <c r="L169" s="19"/>
      <c r="M169" s="20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20" t="n">
        <v>900</v>
      </c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20" t="n">
        <v>99650</v>
      </c>
      <c r="BB169" s="19"/>
      <c r="BC169" s="20" t="n">
        <v>71480</v>
      </c>
      <c r="BD169" s="19"/>
      <c r="BE169" s="19"/>
      <c r="BF169" s="19"/>
      <c r="BG169" s="19"/>
      <c r="BH169" s="19"/>
      <c r="BI169" s="19"/>
      <c r="BJ169" s="20" t="n">
        <v>56</v>
      </c>
      <c r="BK169" s="20" t="n">
        <v>2338</v>
      </c>
      <c r="BL169" s="20" t="n">
        <v>2120</v>
      </c>
      <c r="BM169" s="19"/>
      <c r="BN169" s="19"/>
      <c r="BO169" s="19"/>
      <c r="BP169" s="19"/>
      <c r="BQ169" s="19"/>
      <c r="BR169" s="20" t="n">
        <v>400</v>
      </c>
      <c r="BS169" s="19"/>
      <c r="BT169" s="19"/>
      <c r="BU169" s="19"/>
      <c r="BV169" s="19"/>
      <c r="BW169" s="19"/>
      <c r="BX169" s="20" t="n">
        <v>4870</v>
      </c>
      <c r="BY169" s="20" t="n">
        <v>3720</v>
      </c>
      <c r="BZ169" s="19"/>
      <c r="CA169" s="20" t="n">
        <v>6960</v>
      </c>
      <c r="CB169" s="19"/>
      <c r="CC169" s="19"/>
      <c r="CD169" s="20" t="n">
        <v>200080</v>
      </c>
      <c r="CE169" s="19"/>
      <c r="CF169" s="19" t="n">
        <v>1065520</v>
      </c>
      <c r="CG169" s="19"/>
      <c r="CH169" s="20" t="n">
        <v>27840</v>
      </c>
      <c r="CI169" s="19"/>
      <c r="CJ169" s="19"/>
      <c r="CK169" s="20" t="n">
        <v>133580</v>
      </c>
      <c r="CL169" s="19"/>
      <c r="CM169" s="19"/>
      <c r="CN169" s="20" t="n">
        <v>133580</v>
      </c>
      <c r="CO169" s="19"/>
      <c r="CP169" s="19"/>
      <c r="CQ169" s="19" t="n">
        <v>164150</v>
      </c>
      <c r="CR169" s="19"/>
      <c r="CS169" s="19"/>
      <c r="CT169" s="24"/>
      <c r="CU169" s="22" t="n">
        <f aca="false">J169+K169+L169+M169+N169+O169+P169+Q169+R169+V169+Y169+AA169+AB169+AC169+AD169+AI169+AK169+AL169+AM169+AN169+AO169+AP169+AQ169+AR169+AS169+AX169++BA169+BB169+BC169+BD169+BE169+BJ169+BK169+BL169+BM169+BX169+BY169+BZ169+CA169+CB169+CC169+CD169+CN169+CP169+CQ169+AH169+BW169+BS169+BQ169+S169+T169</f>
        <v>689904</v>
      </c>
      <c r="CV169" s="22" t="n">
        <f aca="false">CF169</f>
        <v>1065520</v>
      </c>
      <c r="CW169" s="22" t="n">
        <f aca="false">BF169+BG169+BH169+BI169+BN169+BO169+BP169+BR169+BT169+BV169+CO169</f>
        <v>400</v>
      </c>
      <c r="CX169" s="22" t="n">
        <f aca="false">CE169+CG169+CM169++CT169</f>
        <v>0</v>
      </c>
      <c r="CY169" s="22" t="n">
        <f aca="false">CU169+CV169+CW169+CX169</f>
        <v>1755824</v>
      </c>
      <c r="CZ169" s="23" t="n">
        <f aca="false">CU169/CY169*100</f>
        <v>39.2923208704289</v>
      </c>
      <c r="DA169" s="22" t="e">
        <f aca="false">CY169/G169</f>
        <v>#DIV/0!</v>
      </c>
    </row>
    <row r="170" customFormat="false" ht="12" hidden="false" customHeight="true" outlineLevel="0" collapsed="false">
      <c r="A170" s="16"/>
      <c r="B170" s="17"/>
      <c r="C170" s="17"/>
      <c r="D170" s="17"/>
      <c r="E170" s="17"/>
      <c r="F170" s="17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20" t="n">
        <v>36209</v>
      </c>
      <c r="BB170" s="19"/>
      <c r="BC170" s="19"/>
      <c r="BD170" s="19"/>
      <c r="BE170" s="19"/>
      <c r="BF170" s="19"/>
      <c r="BG170" s="19"/>
      <c r="BH170" s="19"/>
      <c r="BI170" s="19"/>
      <c r="BJ170" s="20" t="n">
        <v>5</v>
      </c>
      <c r="BK170" s="20" t="n">
        <v>841</v>
      </c>
      <c r="BL170" s="20" t="n">
        <v>570</v>
      </c>
      <c r="BM170" s="19"/>
      <c r="BN170" s="19"/>
      <c r="BO170" s="19"/>
      <c r="BP170" s="19"/>
      <c r="BQ170" s="19"/>
      <c r="BR170" s="20" t="n">
        <v>176</v>
      </c>
      <c r="BS170" s="19"/>
      <c r="BT170" s="19"/>
      <c r="BU170" s="19"/>
      <c r="BV170" s="19"/>
      <c r="BW170" s="19"/>
      <c r="BX170" s="20" t="n">
        <v>727</v>
      </c>
      <c r="BY170" s="20" t="n">
        <v>849</v>
      </c>
      <c r="BZ170" s="19"/>
      <c r="CA170" s="19"/>
      <c r="CB170" s="19"/>
      <c r="CC170" s="19"/>
      <c r="CD170" s="19"/>
      <c r="CE170" s="19"/>
      <c r="CF170" s="19" t="n">
        <v>500182</v>
      </c>
      <c r="CG170" s="19"/>
      <c r="CH170" s="19"/>
      <c r="CI170" s="19"/>
      <c r="CJ170" s="19"/>
      <c r="CK170" s="20" t="n">
        <v>39336</v>
      </c>
      <c r="CL170" s="19"/>
      <c r="CM170" s="19"/>
      <c r="CN170" s="20" t="n">
        <v>39336</v>
      </c>
      <c r="CO170" s="19"/>
      <c r="CP170" s="19"/>
      <c r="CQ170" s="19" t="n">
        <v>49821</v>
      </c>
      <c r="CR170" s="19"/>
      <c r="CS170" s="19"/>
      <c r="CT170" s="24"/>
      <c r="CU170" s="22" t="n">
        <f aca="false">J170+K170+L170+M170+N170+O170+P170+Q170+R170+V170+Y170+AA170+AB170+AC170+AD170+AI170+AK170+AL170+AM170+AN170+AO170+AP170+AQ170+AR170+AS170+AX170++BA170+BB170+BC170+BD170+BE170+BJ170+BK170+BL170+BM170+BX170+BY170+BZ170+CA170+CB170+CC170+CD170+CN170+CP170+CQ170+AH170+BW170+BS170+BQ170+S170+T170</f>
        <v>128358</v>
      </c>
      <c r="CV170" s="22" t="n">
        <f aca="false">CF170</f>
        <v>500182</v>
      </c>
      <c r="CW170" s="22" t="n">
        <f aca="false">BF170+BG170+BH170+BI170+BN170+BO170+BP170+BR170+BT170+BV170+CO170</f>
        <v>176</v>
      </c>
      <c r="CX170" s="22" t="n">
        <f aca="false">CE170+CG170+CM170++CT170</f>
        <v>0</v>
      </c>
      <c r="CY170" s="22" t="n">
        <f aca="false">CU170+CV170+CW170+CX170</f>
        <v>628716</v>
      </c>
      <c r="CZ170" s="23" t="n">
        <f aca="false">CU170/CY170*100</f>
        <v>20.4158952531827</v>
      </c>
      <c r="DA170" s="22" t="e">
        <f aca="false">CY170/G170</f>
        <v>#DIV/0!</v>
      </c>
    </row>
    <row r="171" customFormat="false" ht="12" hidden="false" customHeight="true" outlineLevel="0" collapsed="false">
      <c r="A171" s="16"/>
      <c r="B171" s="17"/>
      <c r="C171" s="17"/>
      <c r="D171" s="17"/>
      <c r="E171" s="17"/>
      <c r="F171" s="17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20" t="n">
        <v>46028</v>
      </c>
      <c r="BB171" s="19"/>
      <c r="BC171" s="19"/>
      <c r="BD171" s="19"/>
      <c r="BE171" s="19"/>
      <c r="BF171" s="19"/>
      <c r="BG171" s="19"/>
      <c r="BH171" s="19"/>
      <c r="BI171" s="19"/>
      <c r="BJ171" s="20" t="n">
        <v>7</v>
      </c>
      <c r="BK171" s="20" t="n">
        <v>1123</v>
      </c>
      <c r="BL171" s="19"/>
      <c r="BM171" s="19"/>
      <c r="BN171" s="19"/>
      <c r="BO171" s="19"/>
      <c r="BP171" s="19"/>
      <c r="BQ171" s="19"/>
      <c r="BR171" s="20" t="n">
        <v>224</v>
      </c>
      <c r="BS171" s="19"/>
      <c r="BT171" s="19"/>
      <c r="BU171" s="19"/>
      <c r="BV171" s="19"/>
      <c r="BW171" s="19"/>
      <c r="BX171" s="20" t="n">
        <v>971</v>
      </c>
      <c r="BY171" s="20" t="n">
        <v>1133</v>
      </c>
      <c r="BZ171" s="19"/>
      <c r="CA171" s="19"/>
      <c r="CB171" s="19"/>
      <c r="CC171" s="19"/>
      <c r="CD171" s="19"/>
      <c r="CE171" s="19"/>
      <c r="CF171" s="19" t="n">
        <v>635824</v>
      </c>
      <c r="CG171" s="19"/>
      <c r="CH171" s="19"/>
      <c r="CI171" s="19"/>
      <c r="CJ171" s="19"/>
      <c r="CK171" s="20" t="n">
        <v>50004</v>
      </c>
      <c r="CL171" s="19"/>
      <c r="CM171" s="19"/>
      <c r="CN171" s="20" t="n">
        <v>50004</v>
      </c>
      <c r="CO171" s="19"/>
      <c r="CP171" s="19"/>
      <c r="CQ171" s="19" t="n">
        <v>63331</v>
      </c>
      <c r="CR171" s="19"/>
      <c r="CS171" s="19"/>
      <c r="CT171" s="24"/>
      <c r="CU171" s="22" t="n">
        <f aca="false">J171+K171+L171+M171+N171+O171+P171+Q171+R171+V171+Y171+AA171+AB171+AC171+AD171+AI171+AK171+AL171+AM171+AN171+AO171+AP171+AQ171+AR171+AS171+AX171++BA171+BB171+BC171+BD171+BE171+BJ171+BK171+BL171+BM171+BX171+BY171+BZ171+CA171+CB171+CC171+CD171+CN171+CP171+CQ171+AH171+BW171+BS171+BQ171+S171+T171</f>
        <v>162597</v>
      </c>
      <c r="CV171" s="22" t="n">
        <f aca="false">CF171</f>
        <v>635824</v>
      </c>
      <c r="CW171" s="22" t="n">
        <f aca="false">BF171+BG171+BH171+BI171+BN171+BO171+BP171+BR171+BT171+BV171+CO171</f>
        <v>224</v>
      </c>
      <c r="CX171" s="22" t="n">
        <f aca="false">CE171+CG171+CM171++CT171</f>
        <v>0</v>
      </c>
      <c r="CY171" s="22" t="n">
        <f aca="false">CU171+CV171+CW171+CX171</f>
        <v>798645</v>
      </c>
      <c r="CZ171" s="23" t="n">
        <f aca="false">CU171/CY171*100</f>
        <v>20.3591082395808</v>
      </c>
      <c r="DA171" s="22" t="e">
        <f aca="false">CY171/G171</f>
        <v>#DIV/0!</v>
      </c>
    </row>
    <row r="172" customFormat="false" ht="12" hidden="false" customHeight="true" outlineLevel="0" collapsed="false">
      <c r="A172" s="16"/>
      <c r="B172" s="17"/>
      <c r="C172" s="17"/>
      <c r="D172" s="17"/>
      <c r="E172" s="17"/>
      <c r="F172" s="17"/>
      <c r="G172" s="18"/>
      <c r="H172" s="19"/>
      <c r="I172" s="19"/>
      <c r="J172" s="20"/>
      <c r="K172" s="19"/>
      <c r="L172" s="19"/>
      <c r="M172" s="20"/>
      <c r="N172" s="20"/>
      <c r="O172" s="19"/>
      <c r="P172" s="20"/>
      <c r="Q172" s="19"/>
      <c r="R172" s="20"/>
      <c r="S172" s="19"/>
      <c r="T172" s="19"/>
      <c r="U172" s="19"/>
      <c r="V172" s="20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20"/>
      <c r="AX172" s="20" t="n">
        <v>23220</v>
      </c>
      <c r="AY172" s="19"/>
      <c r="AZ172" s="19"/>
      <c r="BA172" s="20" t="n">
        <v>1749878</v>
      </c>
      <c r="BB172" s="20" t="n">
        <v>25520</v>
      </c>
      <c r="BC172" s="20" t="n">
        <v>2672320</v>
      </c>
      <c r="BD172" s="19"/>
      <c r="BE172" s="19"/>
      <c r="BF172" s="19"/>
      <c r="BG172" s="19"/>
      <c r="BH172" s="19"/>
      <c r="BI172" s="19"/>
      <c r="BJ172" s="20" t="n">
        <v>388</v>
      </c>
      <c r="BK172" s="20" t="n">
        <v>33960</v>
      </c>
      <c r="BL172" s="20" t="n">
        <v>31790</v>
      </c>
      <c r="BM172" s="19"/>
      <c r="BN172" s="19"/>
      <c r="BO172" s="19"/>
      <c r="BP172" s="19"/>
      <c r="BQ172" s="19"/>
      <c r="BR172" s="19"/>
      <c r="BS172" s="20"/>
      <c r="BT172" s="20" t="n">
        <v>3239</v>
      </c>
      <c r="BU172" s="20" t="n">
        <v>5230</v>
      </c>
      <c r="BV172" s="20" t="n">
        <v>1084</v>
      </c>
      <c r="BW172" s="20"/>
      <c r="BX172" s="20" t="n">
        <v>68007</v>
      </c>
      <c r="BY172" s="20" t="n">
        <v>40590</v>
      </c>
      <c r="BZ172" s="20" t="n">
        <v>422680</v>
      </c>
      <c r="CA172" s="19"/>
      <c r="CB172" s="20" t="n">
        <v>25220</v>
      </c>
      <c r="CC172" s="19"/>
      <c r="CD172" s="20" t="n">
        <v>1460690</v>
      </c>
      <c r="CE172" s="20" t="n">
        <v>3810</v>
      </c>
      <c r="CF172" s="19" t="n">
        <v>14548480</v>
      </c>
      <c r="CG172" s="19"/>
      <c r="CH172" s="20" t="n">
        <v>1502580</v>
      </c>
      <c r="CI172" s="19"/>
      <c r="CJ172" s="19"/>
      <c r="CK172" s="20" t="n">
        <v>590050</v>
      </c>
      <c r="CL172" s="19"/>
      <c r="CM172" s="19"/>
      <c r="CN172" s="20" t="n">
        <v>590050</v>
      </c>
      <c r="CO172" s="19"/>
      <c r="CP172" s="20" t="n">
        <v>5230</v>
      </c>
      <c r="CQ172" s="20"/>
      <c r="CR172" s="19"/>
      <c r="CS172" s="19"/>
      <c r="CT172" s="24"/>
      <c r="CU172" s="22" t="n">
        <f aca="false">J172+K172+L172+M172+N172+O172+P172+Q172+R172+V172+Y172+AA172+AB172+AC172+AD172+AI172+AK172+AL172+AM172+AN172+AO172+AP172+AQ172+AR172+AS172+AX172++BA172+BB172+BC172+BD172+BE172+BJ172+BK172+BL172+BM172+BX172+BY172+BZ172+CA172+CB172+CC172+CD172+CN172+CP172+CQ172+AH172+BW172+BS172+BQ172+S172+T172</f>
        <v>7149543</v>
      </c>
      <c r="CV172" s="22" t="n">
        <f aca="false">CF172</f>
        <v>14548480</v>
      </c>
      <c r="CW172" s="22" t="n">
        <f aca="false">BF172+BG172+BH172+BI172+BN172+BO172+BP172+BR172+BT172+BV172+CO172</f>
        <v>4323</v>
      </c>
      <c r="CX172" s="22" t="n">
        <f aca="false">CE172+CG172+CM172++CT172</f>
        <v>3810</v>
      </c>
      <c r="CY172" s="22" t="n">
        <f aca="false">CU172+CV172+CW172+CX172</f>
        <v>21706156</v>
      </c>
      <c r="CZ172" s="23" t="n">
        <f aca="false">CU172/CY172*100</f>
        <v>32.9378587346373</v>
      </c>
      <c r="DA172" s="22" t="e">
        <f aca="false">CY172/G172</f>
        <v>#DIV/0!</v>
      </c>
    </row>
    <row r="173" customFormat="false" ht="12" hidden="false" customHeight="true" outlineLevel="0" collapsed="false">
      <c r="A173" s="16"/>
      <c r="B173" s="17"/>
      <c r="C173" s="17"/>
      <c r="D173" s="17"/>
      <c r="E173" s="17"/>
      <c r="F173" s="17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20" t="n">
        <v>51970</v>
      </c>
      <c r="BB173" s="19"/>
      <c r="BC173" s="20" t="n">
        <v>31220</v>
      </c>
      <c r="BD173" s="19"/>
      <c r="BE173" s="19"/>
      <c r="BF173" s="19"/>
      <c r="BG173" s="19"/>
      <c r="BH173" s="19"/>
      <c r="BI173" s="19"/>
      <c r="BJ173" s="19"/>
      <c r="BK173" s="20" t="n">
        <v>1971</v>
      </c>
      <c r="BL173" s="20" t="n">
        <v>525</v>
      </c>
      <c r="BM173" s="19"/>
      <c r="BN173" s="19"/>
      <c r="BO173" s="19"/>
      <c r="BP173" s="19"/>
      <c r="BQ173" s="19"/>
      <c r="BR173" s="20" t="n">
        <v>230</v>
      </c>
      <c r="BS173" s="19"/>
      <c r="BT173" s="19"/>
      <c r="BU173" s="19"/>
      <c r="BV173" s="19"/>
      <c r="BW173" s="19"/>
      <c r="BX173" s="20" t="n">
        <v>1581</v>
      </c>
      <c r="BY173" s="20" t="n">
        <v>483</v>
      </c>
      <c r="BZ173" s="19"/>
      <c r="CA173" s="19"/>
      <c r="CB173" s="19"/>
      <c r="CC173" s="19"/>
      <c r="CD173" s="20" t="n">
        <v>3460</v>
      </c>
      <c r="CE173" s="19"/>
      <c r="CF173" s="19" t="n">
        <v>298700</v>
      </c>
      <c r="CG173" s="19"/>
      <c r="CH173" s="19"/>
      <c r="CI173" s="19"/>
      <c r="CJ173" s="19"/>
      <c r="CK173" s="20" t="n">
        <v>10720</v>
      </c>
      <c r="CL173" s="19"/>
      <c r="CM173" s="19"/>
      <c r="CN173" s="20" t="n">
        <v>10720</v>
      </c>
      <c r="CO173" s="19"/>
      <c r="CP173" s="19"/>
      <c r="CQ173" s="19" t="n">
        <v>44070</v>
      </c>
      <c r="CR173" s="19"/>
      <c r="CS173" s="19"/>
      <c r="CT173" s="24"/>
      <c r="CU173" s="22" t="n">
        <f aca="false">J173+K173+L173+M173+N173+O173+P173+Q173+R173+V173+Y173+AA173+AB173+AC173+AD173+AI173+AK173+AL173+AM173+AN173+AO173+AP173+AQ173+AR173+AS173+AX173++BA173+BB173+BC173+BD173+BE173+BJ173+BK173+BL173+BM173+BX173+BY173+BZ173+CA173+CB173+CC173+CD173+CN173+CP173+CQ173+AH173+BW173+BS173+BQ173+S173+T173</f>
        <v>146000</v>
      </c>
      <c r="CV173" s="22" t="n">
        <f aca="false">CF173</f>
        <v>298700</v>
      </c>
      <c r="CW173" s="22" t="n">
        <f aca="false">BF173+BG173+BH173+BI173+BN173+BO173+BP173+BR173+BT173+BV173+CO173</f>
        <v>230</v>
      </c>
      <c r="CX173" s="22" t="n">
        <f aca="false">CE173+CG173+CM173++CT173</f>
        <v>0</v>
      </c>
      <c r="CY173" s="22" t="n">
        <f aca="false">CU173+CV173+CW173+CX173</f>
        <v>444930</v>
      </c>
      <c r="CZ173" s="23" t="n">
        <f aca="false">CU173/CY173*100</f>
        <v>32.8141505405345</v>
      </c>
      <c r="DA173" s="22" t="e">
        <f aca="false">CY173/G173</f>
        <v>#DIV/0!</v>
      </c>
    </row>
    <row r="174" customFormat="false" ht="12" hidden="false" customHeight="true" outlineLevel="0" collapsed="false">
      <c r="A174" s="16"/>
      <c r="B174" s="17"/>
      <c r="C174" s="17"/>
      <c r="D174" s="17"/>
      <c r="E174" s="17"/>
      <c r="F174" s="17"/>
      <c r="G174" s="18"/>
      <c r="H174" s="19"/>
      <c r="I174" s="19"/>
      <c r="J174" s="19"/>
      <c r="K174" s="19"/>
      <c r="L174" s="19"/>
      <c r="M174" s="20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20" t="n">
        <v>297700</v>
      </c>
      <c r="BB174" s="19"/>
      <c r="BC174" s="20" t="n">
        <v>148460</v>
      </c>
      <c r="BD174" s="19"/>
      <c r="BE174" s="19"/>
      <c r="BF174" s="19"/>
      <c r="BG174" s="19"/>
      <c r="BH174" s="19"/>
      <c r="BI174" s="19"/>
      <c r="BJ174" s="20" t="n">
        <v>25</v>
      </c>
      <c r="BK174" s="20" t="n">
        <v>4100</v>
      </c>
      <c r="BL174" s="20" t="n">
        <v>6160</v>
      </c>
      <c r="BM174" s="19"/>
      <c r="BN174" s="19"/>
      <c r="BO174" s="19"/>
      <c r="BP174" s="19"/>
      <c r="BQ174" s="19"/>
      <c r="BR174" s="20" t="n">
        <v>690</v>
      </c>
      <c r="BS174" s="19"/>
      <c r="BT174" s="19"/>
      <c r="BU174" s="19"/>
      <c r="BV174" s="19"/>
      <c r="BW174" s="19"/>
      <c r="BX174" s="20" t="n">
        <v>3543</v>
      </c>
      <c r="BY174" s="20" t="n">
        <v>4137</v>
      </c>
      <c r="BZ174" s="19"/>
      <c r="CA174" s="19"/>
      <c r="CB174" s="19"/>
      <c r="CC174" s="19"/>
      <c r="CD174" s="20" t="n">
        <v>439710</v>
      </c>
      <c r="CE174" s="19"/>
      <c r="CF174" s="19" t="n">
        <v>1986290</v>
      </c>
      <c r="CG174" s="19"/>
      <c r="CH174" s="20" t="n">
        <v>35680</v>
      </c>
      <c r="CI174" s="19"/>
      <c r="CJ174" s="19"/>
      <c r="CK174" s="20" t="n">
        <v>80960</v>
      </c>
      <c r="CL174" s="19"/>
      <c r="CM174" s="19"/>
      <c r="CN174" s="20" t="n">
        <v>80960</v>
      </c>
      <c r="CO174" s="19"/>
      <c r="CP174" s="19"/>
      <c r="CQ174" s="19" t="n">
        <v>315350</v>
      </c>
      <c r="CR174" s="19"/>
      <c r="CS174" s="19"/>
      <c r="CT174" s="24"/>
      <c r="CU174" s="22" t="n">
        <f aca="false">J174+K174+L174+M174+N174+O174+P174+Q174+R174+V174+Y174+AA174+AB174+AC174+AD174+AI174+AK174+AL174+AM174+AN174+AO174+AP174+AQ174+AR174+AS174+AX174++BA174+BB174+BC174+BD174+BE174+BJ174+BK174+BL174+BM174+BX174+BY174+BZ174+CA174+CB174+CC174+CD174+CN174+CP174+CQ174+AH174+BW174+BS174+BQ174+S174+T174</f>
        <v>1300145</v>
      </c>
      <c r="CV174" s="22" t="n">
        <f aca="false">CF174</f>
        <v>1986290</v>
      </c>
      <c r="CW174" s="22" t="n">
        <f aca="false">BF174+BG174+BH174+BI174+BN174+BO174+BP174+BR174+BT174+BV174+CO174</f>
        <v>690</v>
      </c>
      <c r="CX174" s="22" t="n">
        <f aca="false">CE174+CG174+CM174++CT174</f>
        <v>0</v>
      </c>
      <c r="CY174" s="22" t="n">
        <f aca="false">CU174+CV174+CW174+CX174</f>
        <v>3287125</v>
      </c>
      <c r="CZ174" s="23" t="n">
        <f aca="false">CU174/CY174*100</f>
        <v>39.552648591094</v>
      </c>
      <c r="DA174" s="22" t="e">
        <f aca="false">CY174/G174</f>
        <v>#DIV/0!</v>
      </c>
    </row>
    <row r="175" customFormat="false" ht="12" hidden="false" customHeight="true" outlineLevel="0" collapsed="false">
      <c r="A175" s="16"/>
      <c r="B175" s="17"/>
      <c r="C175" s="17"/>
      <c r="D175" s="17"/>
      <c r="E175" s="17"/>
      <c r="F175" s="17"/>
      <c r="G175" s="18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20" t="n">
        <v>57859</v>
      </c>
      <c r="BB175" s="19"/>
      <c r="BC175" s="19"/>
      <c r="BD175" s="19"/>
      <c r="BE175" s="19"/>
      <c r="BF175" s="19"/>
      <c r="BG175" s="19"/>
      <c r="BH175" s="19"/>
      <c r="BI175" s="19"/>
      <c r="BJ175" s="20" t="n">
        <v>11</v>
      </c>
      <c r="BK175" s="20" t="n">
        <v>1711</v>
      </c>
      <c r="BL175" s="20" t="n">
        <v>1200</v>
      </c>
      <c r="BM175" s="19"/>
      <c r="BN175" s="19"/>
      <c r="BO175" s="19"/>
      <c r="BP175" s="19"/>
      <c r="BQ175" s="19"/>
      <c r="BR175" s="20" t="n">
        <v>282</v>
      </c>
      <c r="BS175" s="19"/>
      <c r="BT175" s="19"/>
      <c r="BU175" s="19"/>
      <c r="BV175" s="19"/>
      <c r="BW175" s="19"/>
      <c r="BX175" s="20" t="n">
        <v>1478</v>
      </c>
      <c r="BY175" s="20" t="n">
        <v>1726</v>
      </c>
      <c r="BZ175" s="19"/>
      <c r="CA175" s="19"/>
      <c r="CB175" s="19"/>
      <c r="CC175" s="19"/>
      <c r="CD175" s="19"/>
      <c r="CE175" s="19"/>
      <c r="CF175" s="19" t="n">
        <v>799255</v>
      </c>
      <c r="CG175" s="19"/>
      <c r="CH175" s="19"/>
      <c r="CI175" s="19"/>
      <c r="CJ175" s="19"/>
      <c r="CK175" s="20" t="n">
        <v>62857</v>
      </c>
      <c r="CL175" s="19"/>
      <c r="CM175" s="19"/>
      <c r="CN175" s="20" t="n">
        <v>62857</v>
      </c>
      <c r="CO175" s="19"/>
      <c r="CP175" s="19"/>
      <c r="CQ175" s="19" t="n">
        <v>79610</v>
      </c>
      <c r="CR175" s="19"/>
      <c r="CS175" s="19"/>
      <c r="CT175" s="24"/>
      <c r="CU175" s="22" t="n">
        <f aca="false">J175+K175+L175+M175+N175+O175+P175+Q175+R175+V175+Y175+AA175+AB175+AC175+AD175+AI175+AK175+AL175+AM175+AN175+AO175+AP175+AQ175+AR175+AS175+AX175++BA175+BB175+BC175+BD175+BE175+BJ175+BK175+BL175+BM175+BX175+BY175+BZ175+CA175+CB175+CC175+CD175+CN175+CP175+CQ175+AH175+BW175+BS175+BQ175+S175+T175</f>
        <v>206452</v>
      </c>
      <c r="CV175" s="22" t="n">
        <f aca="false">CF175</f>
        <v>799255</v>
      </c>
      <c r="CW175" s="22" t="n">
        <f aca="false">BF175+BG175+BH175+BI175+BN175+BO175+BP175+BR175+BT175+BV175+CO175</f>
        <v>282</v>
      </c>
      <c r="CX175" s="22" t="n">
        <f aca="false">CE175+CG175+CM175++CT175</f>
        <v>0</v>
      </c>
      <c r="CY175" s="22" t="n">
        <f aca="false">CU175+CV175+CW175+CX175</f>
        <v>1005989</v>
      </c>
      <c r="CZ175" s="23" t="n">
        <f aca="false">CU175/CY175*100</f>
        <v>20.5222919932524</v>
      </c>
      <c r="DA175" s="22" t="e">
        <f aca="false">CY175/G175</f>
        <v>#DIV/0!</v>
      </c>
    </row>
    <row r="176" customFormat="false" ht="12" hidden="false" customHeight="true" outlineLevel="0" collapsed="false">
      <c r="A176" s="16"/>
      <c r="B176" s="17"/>
      <c r="C176" s="17"/>
      <c r="D176" s="17"/>
      <c r="E176" s="17"/>
      <c r="F176" s="17"/>
      <c r="G176" s="18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20" t="n">
        <v>900</v>
      </c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20" t="n">
        <v>53160</v>
      </c>
      <c r="BB176" s="19"/>
      <c r="BC176" s="19"/>
      <c r="BD176" s="19"/>
      <c r="BE176" s="19"/>
      <c r="BF176" s="19"/>
      <c r="BG176" s="19"/>
      <c r="BH176" s="19"/>
      <c r="BI176" s="19"/>
      <c r="BJ176" s="20" t="n">
        <v>7</v>
      </c>
      <c r="BK176" s="20" t="n">
        <v>1157</v>
      </c>
      <c r="BL176" s="20" t="n">
        <v>780</v>
      </c>
      <c r="BM176" s="19"/>
      <c r="BN176" s="19"/>
      <c r="BO176" s="19"/>
      <c r="BP176" s="19"/>
      <c r="BQ176" s="19"/>
      <c r="BR176" s="20" t="n">
        <v>120</v>
      </c>
      <c r="BS176" s="19"/>
      <c r="BT176" s="19"/>
      <c r="BU176" s="19"/>
      <c r="BV176" s="19"/>
      <c r="BW176" s="19"/>
      <c r="BX176" s="20" t="n">
        <v>1000</v>
      </c>
      <c r="BY176" s="20" t="n">
        <v>1167</v>
      </c>
      <c r="BZ176" s="19"/>
      <c r="CA176" s="19"/>
      <c r="CB176" s="19"/>
      <c r="CC176" s="19"/>
      <c r="CD176" s="20" t="n">
        <v>13300</v>
      </c>
      <c r="CE176" s="19"/>
      <c r="CF176" s="19" t="n">
        <v>734240</v>
      </c>
      <c r="CG176" s="19"/>
      <c r="CH176" s="19"/>
      <c r="CI176" s="19"/>
      <c r="CJ176" s="19"/>
      <c r="CK176" s="20" t="n">
        <v>31990</v>
      </c>
      <c r="CL176" s="19"/>
      <c r="CM176" s="19"/>
      <c r="CN176" s="20" t="n">
        <v>31990</v>
      </c>
      <c r="CO176" s="19"/>
      <c r="CP176" s="19"/>
      <c r="CQ176" s="19" t="n">
        <v>76800</v>
      </c>
      <c r="CR176" s="19"/>
      <c r="CS176" s="19"/>
      <c r="CT176" s="24"/>
      <c r="CU176" s="22" t="n">
        <f aca="false">J176+K176+L176+M176+N176+O176+P176+Q176+R176+V176+Y176+AA176+AB176+AC176+AD176+AI176+AK176+AL176+AM176+AN176+AO176+AP176+AQ176+AR176+AS176+AX176++BA176+BB176+BC176+BD176+BE176+BJ176+BK176+BL176+BM176+BX176+BY176+BZ176+CA176+CB176+CC176+CD176+CN176+CP176+CQ176+AH176+BW176+BS176+BQ176+S176+T176</f>
        <v>180261</v>
      </c>
      <c r="CV176" s="22" t="n">
        <f aca="false">CF176</f>
        <v>734240</v>
      </c>
      <c r="CW176" s="22" t="n">
        <f aca="false">BF176+BG176+BH176+BI176+BN176+BO176+BP176+BR176+BT176+BV176+CO176</f>
        <v>120</v>
      </c>
      <c r="CX176" s="22" t="n">
        <f aca="false">CE176+CG176+CM176++CT176</f>
        <v>0</v>
      </c>
      <c r="CY176" s="22" t="n">
        <f aca="false">CU176+CV176+CW176+CX176</f>
        <v>914621</v>
      </c>
      <c r="CZ176" s="23" t="n">
        <f aca="false">CU176/CY176*100</f>
        <v>19.7088192814291</v>
      </c>
      <c r="DA176" s="22" t="e">
        <f aca="false">CY176/G176</f>
        <v>#DIV/0!</v>
      </c>
    </row>
    <row r="177" customFormat="false" ht="12" hidden="false" customHeight="true" outlineLevel="0" collapsed="false">
      <c r="A177" s="16"/>
      <c r="B177" s="17"/>
      <c r="C177" s="17"/>
      <c r="D177" s="17"/>
      <c r="E177" s="17"/>
      <c r="F177" s="17"/>
      <c r="G177" s="18"/>
      <c r="H177" s="19"/>
      <c r="I177" s="19"/>
      <c r="J177" s="19"/>
      <c r="K177" s="20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20" t="n">
        <v>116120</v>
      </c>
      <c r="BB177" s="19"/>
      <c r="BC177" s="20" t="n">
        <v>187310</v>
      </c>
      <c r="BD177" s="19"/>
      <c r="BE177" s="19"/>
      <c r="BF177" s="19"/>
      <c r="BG177" s="19"/>
      <c r="BH177" s="19"/>
      <c r="BI177" s="19"/>
      <c r="BJ177" s="20" t="n">
        <v>11</v>
      </c>
      <c r="BK177" s="20" t="n">
        <v>1791</v>
      </c>
      <c r="BL177" s="20" t="n">
        <v>1740</v>
      </c>
      <c r="BM177" s="19"/>
      <c r="BN177" s="19"/>
      <c r="BO177" s="19"/>
      <c r="BP177" s="19"/>
      <c r="BQ177" s="19"/>
      <c r="BR177" s="20" t="n">
        <v>150</v>
      </c>
      <c r="BS177" s="19"/>
      <c r="BT177" s="19"/>
      <c r="BU177" s="19"/>
      <c r="BV177" s="19"/>
      <c r="BW177" s="19"/>
      <c r="BX177" s="20" t="n">
        <v>1547</v>
      </c>
      <c r="BY177" s="20" t="n">
        <v>1807</v>
      </c>
      <c r="BZ177" s="19"/>
      <c r="CA177" s="19"/>
      <c r="CB177" s="19"/>
      <c r="CC177" s="19"/>
      <c r="CD177" s="20" t="n">
        <v>471080</v>
      </c>
      <c r="CE177" s="19"/>
      <c r="CF177" s="19" t="n">
        <v>920200</v>
      </c>
      <c r="CG177" s="19"/>
      <c r="CH177" s="20" t="n">
        <v>51180</v>
      </c>
      <c r="CI177" s="19"/>
      <c r="CJ177" s="19"/>
      <c r="CK177" s="20" t="n">
        <v>42050</v>
      </c>
      <c r="CL177" s="19"/>
      <c r="CM177" s="19"/>
      <c r="CN177" s="20" t="n">
        <v>42050</v>
      </c>
      <c r="CO177" s="19"/>
      <c r="CP177" s="19"/>
      <c r="CQ177" s="19" t="n">
        <v>132710</v>
      </c>
      <c r="CR177" s="19"/>
      <c r="CS177" s="19"/>
      <c r="CT177" s="24"/>
      <c r="CU177" s="22" t="n">
        <f aca="false">J177+K177+L177+M177+N177+O177+P177+Q177+R177+V177+Y177+AA177+AB177+AC177+AD177+AI177+AK177+AL177+AM177+AN177+AO177+AP177+AQ177+AR177+AS177+AX177++BA177+BB177+BC177+BD177+BE177+BJ177+BK177+BL177+BM177+BX177+BY177+BZ177+CA177+CB177+CC177+CD177+CN177+CP177+CQ177+AH177+BW177+BS177+BQ177+S177+T177</f>
        <v>956166</v>
      </c>
      <c r="CV177" s="22" t="n">
        <f aca="false">CF177</f>
        <v>920200</v>
      </c>
      <c r="CW177" s="22" t="n">
        <f aca="false">BF177+BG177+BH177+BI177+BN177+BO177+BP177+BR177+BT177+BV177+CO177</f>
        <v>150</v>
      </c>
      <c r="CX177" s="22" t="n">
        <f aca="false">CE177+CG177+CM177++CT177</f>
        <v>0</v>
      </c>
      <c r="CY177" s="22" t="n">
        <f aca="false">CU177+CV177+CW177+CX177</f>
        <v>1876516</v>
      </c>
      <c r="CZ177" s="23" t="n">
        <f aca="false">CU177/CY177*100</f>
        <v>50.954321732402</v>
      </c>
      <c r="DA177" s="22" t="e">
        <f aca="false">CY177/G177</f>
        <v>#DIV/0!</v>
      </c>
    </row>
    <row r="178" customFormat="false" ht="12" hidden="false" customHeight="true" outlineLevel="0" collapsed="false">
      <c r="A178" s="16"/>
      <c r="B178" s="17"/>
      <c r="C178" s="17"/>
      <c r="D178" s="17"/>
      <c r="E178" s="17"/>
      <c r="F178" s="17"/>
      <c r="G178" s="18"/>
      <c r="H178" s="19"/>
      <c r="I178" s="19"/>
      <c r="J178" s="19"/>
      <c r="K178" s="19"/>
      <c r="L178" s="19"/>
      <c r="M178" s="20"/>
      <c r="N178" s="19"/>
      <c r="O178" s="19"/>
      <c r="P178" s="19"/>
      <c r="Q178" s="19"/>
      <c r="R178" s="20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20" t="n">
        <v>218</v>
      </c>
      <c r="AW178" s="19"/>
      <c r="AX178" s="19"/>
      <c r="AY178" s="19"/>
      <c r="AZ178" s="19"/>
      <c r="BA178" s="20" t="n">
        <v>84540</v>
      </c>
      <c r="BB178" s="19"/>
      <c r="BC178" s="19"/>
      <c r="BD178" s="20" t="n">
        <v>7770</v>
      </c>
      <c r="BE178" s="19"/>
      <c r="BF178" s="19"/>
      <c r="BG178" s="19"/>
      <c r="BH178" s="19"/>
      <c r="BI178" s="19"/>
      <c r="BJ178" s="19"/>
      <c r="BK178" s="20" t="n">
        <v>531</v>
      </c>
      <c r="BL178" s="20" t="n">
        <v>1180</v>
      </c>
      <c r="BM178" s="19"/>
      <c r="BN178" s="19"/>
      <c r="BO178" s="19"/>
      <c r="BP178" s="19"/>
      <c r="BQ178" s="19"/>
      <c r="BR178" s="19"/>
      <c r="BS178" s="20"/>
      <c r="BT178" s="20" t="n">
        <v>77</v>
      </c>
      <c r="BU178" s="19"/>
      <c r="BV178" s="20" t="n">
        <v>120</v>
      </c>
      <c r="BW178" s="20"/>
      <c r="BX178" s="20" t="n">
        <v>778</v>
      </c>
      <c r="BY178" s="20" t="n">
        <v>1397</v>
      </c>
      <c r="BZ178" s="19"/>
      <c r="CA178" s="20" t="n">
        <v>9660</v>
      </c>
      <c r="CB178" s="20" t="n">
        <v>130</v>
      </c>
      <c r="CC178" s="19"/>
      <c r="CD178" s="20" t="n">
        <v>1350</v>
      </c>
      <c r="CE178" s="19"/>
      <c r="CF178" s="19" t="n">
        <v>1195770</v>
      </c>
      <c r="CG178" s="19"/>
      <c r="CH178" s="20" t="n">
        <v>20670</v>
      </c>
      <c r="CI178" s="19"/>
      <c r="CJ178" s="19"/>
      <c r="CK178" s="20" t="n">
        <v>20450</v>
      </c>
      <c r="CL178" s="19"/>
      <c r="CM178" s="19"/>
      <c r="CN178" s="20" t="n">
        <v>0</v>
      </c>
      <c r="CO178" s="19"/>
      <c r="CP178" s="19"/>
      <c r="CQ178" s="19"/>
      <c r="CR178" s="19"/>
      <c r="CS178" s="19"/>
      <c r="CT178" s="24"/>
      <c r="CU178" s="22" t="n">
        <f aca="false">J178+K178+L178+M178+N178+O178+P178+Q178+R178+V178+Y178+AA178+AB178+AC178+AD178+AI178+AK178+AL178+AM178+AN178+AO178+AP178+AQ178+AR178+AS178+AX178++BA178+BB178+BC178+BD178+BE178+BJ178+BK178+BL178+BM178+BX178+BY178+BZ178+CA178+CB178+CC178+CD178+CN178+CP178+CQ178+AH178+BW178+BS178+BQ178+S178+T178</f>
        <v>107336</v>
      </c>
      <c r="CV178" s="22" t="n">
        <f aca="false">CF178</f>
        <v>1195770</v>
      </c>
      <c r="CW178" s="22" t="n">
        <f aca="false">BF178+BG178+BH178+BI178+BN178+BO178+BP178+BR178+BT178+BV178+CO178</f>
        <v>197</v>
      </c>
      <c r="CX178" s="22" t="n">
        <f aca="false">CE178+CG178+CM178++CT178</f>
        <v>0</v>
      </c>
      <c r="CY178" s="22" t="n">
        <f aca="false">CU178+CV178+CW178+CX178</f>
        <v>1303303</v>
      </c>
      <c r="CZ178" s="23" t="n">
        <f aca="false">CU178/CY178*100</f>
        <v>8.23569039586343</v>
      </c>
      <c r="DA178" s="22" t="e">
        <f aca="false">CY178/G178</f>
        <v>#DIV/0!</v>
      </c>
    </row>
    <row r="179" customFormat="false" ht="12" hidden="false" customHeight="true" outlineLevel="0" collapsed="false">
      <c r="A179" s="16"/>
      <c r="B179" s="17"/>
      <c r="C179" s="17"/>
      <c r="D179" s="17"/>
      <c r="E179" s="17"/>
      <c r="F179" s="17"/>
      <c r="G179" s="18"/>
      <c r="H179" s="19"/>
      <c r="I179" s="19"/>
      <c r="J179" s="20"/>
      <c r="K179" s="20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20" t="n">
        <v>41530</v>
      </c>
      <c r="BB179" s="19"/>
      <c r="BC179" s="20" t="n">
        <v>50080</v>
      </c>
      <c r="BD179" s="20" t="n">
        <v>2470</v>
      </c>
      <c r="BE179" s="19"/>
      <c r="BF179" s="19"/>
      <c r="BG179" s="19"/>
      <c r="BH179" s="19"/>
      <c r="BI179" s="19"/>
      <c r="BJ179" s="20" t="n">
        <v>30</v>
      </c>
      <c r="BK179" s="20" t="n">
        <v>1138</v>
      </c>
      <c r="BL179" s="20" t="n">
        <v>370</v>
      </c>
      <c r="BM179" s="19"/>
      <c r="BN179" s="19"/>
      <c r="BO179" s="19"/>
      <c r="BP179" s="19"/>
      <c r="BQ179" s="19"/>
      <c r="BR179" s="20" t="n">
        <v>200</v>
      </c>
      <c r="BS179" s="19"/>
      <c r="BT179" s="19"/>
      <c r="BU179" s="19"/>
      <c r="BV179" s="19"/>
      <c r="BW179" s="19"/>
      <c r="BX179" s="20" t="n">
        <v>1625</v>
      </c>
      <c r="BY179" s="20" t="n">
        <v>1202</v>
      </c>
      <c r="BZ179" s="19"/>
      <c r="CA179" s="19"/>
      <c r="CB179" s="19"/>
      <c r="CC179" s="19"/>
      <c r="CD179" s="20" t="n">
        <v>6260</v>
      </c>
      <c r="CE179" s="19"/>
      <c r="CF179" s="19" t="n">
        <v>214240</v>
      </c>
      <c r="CG179" s="19"/>
      <c r="CH179" s="19"/>
      <c r="CI179" s="19"/>
      <c r="CJ179" s="19"/>
      <c r="CK179" s="20" t="n">
        <v>24680</v>
      </c>
      <c r="CL179" s="19"/>
      <c r="CM179" s="19"/>
      <c r="CN179" s="20" t="n">
        <v>24680</v>
      </c>
      <c r="CO179" s="19"/>
      <c r="CP179" s="19"/>
      <c r="CQ179" s="19" t="n">
        <v>48480</v>
      </c>
      <c r="CR179" s="19"/>
      <c r="CS179" s="19"/>
      <c r="CT179" s="24"/>
      <c r="CU179" s="22" t="n">
        <f aca="false">J179+K179+L179+M179+N179+O179+P179+Q179+R179+V179+Y179+AA179+AB179+AC179+AD179+AI179+AK179+AL179+AM179+AN179+AO179+AP179+AQ179+AR179+AS179+AX179++BA179+BB179+BC179+BD179+BE179+BJ179+BK179+BL179+BM179+BX179+BY179+BZ179+CA179+CB179+CC179+CD179+CN179+CP179+CQ179+AH179+BW179+BS179+BQ179+S179+T179</f>
        <v>177865</v>
      </c>
      <c r="CV179" s="22" t="n">
        <f aca="false">CF179</f>
        <v>214240</v>
      </c>
      <c r="CW179" s="22" t="n">
        <f aca="false">BF179+BG179+BH179+BI179+BN179+BO179+BP179+BR179+BT179+BV179+CO179</f>
        <v>200</v>
      </c>
      <c r="CX179" s="22" t="n">
        <f aca="false">CE179+CG179+CM179++CT179</f>
        <v>0</v>
      </c>
      <c r="CY179" s="22" t="n">
        <f aca="false">CU179+CV179+CW179+CX179</f>
        <v>392305</v>
      </c>
      <c r="CZ179" s="23" t="n">
        <f aca="false">CU179/CY179*100</f>
        <v>45.3384484011165</v>
      </c>
      <c r="DA179" s="22" t="e">
        <f aca="false">CY179/G179</f>
        <v>#DIV/0!</v>
      </c>
    </row>
    <row r="180" customFormat="false" ht="12" hidden="false" customHeight="true" outlineLevel="0" collapsed="false">
      <c r="A180" s="16"/>
      <c r="B180" s="17"/>
      <c r="C180" s="17"/>
      <c r="D180" s="17"/>
      <c r="E180" s="17"/>
      <c r="F180" s="17"/>
      <c r="G180" s="18"/>
      <c r="H180" s="19"/>
      <c r="I180" s="19"/>
      <c r="J180" s="19"/>
      <c r="K180" s="20"/>
      <c r="L180" s="19"/>
      <c r="M180" s="20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20" t="n">
        <v>1800</v>
      </c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20" t="n">
        <v>222040</v>
      </c>
      <c r="BB180" s="19"/>
      <c r="BC180" s="20" t="n">
        <v>404180</v>
      </c>
      <c r="BD180" s="19"/>
      <c r="BE180" s="19"/>
      <c r="BF180" s="19"/>
      <c r="BG180" s="19"/>
      <c r="BH180" s="19"/>
      <c r="BI180" s="19"/>
      <c r="BJ180" s="19"/>
      <c r="BK180" s="20" t="n">
        <v>7829</v>
      </c>
      <c r="BL180" s="20" t="n">
        <v>1760</v>
      </c>
      <c r="BM180" s="19"/>
      <c r="BN180" s="19"/>
      <c r="BO180" s="19"/>
      <c r="BP180" s="19"/>
      <c r="BQ180" s="19"/>
      <c r="BR180" s="20" t="n">
        <v>800</v>
      </c>
      <c r="BS180" s="19"/>
      <c r="BT180" s="19"/>
      <c r="BU180" s="19"/>
      <c r="BV180" s="19"/>
      <c r="BW180" s="19"/>
      <c r="BX180" s="20" t="n">
        <v>6281</v>
      </c>
      <c r="BY180" s="20" t="n">
        <v>1919</v>
      </c>
      <c r="BZ180" s="19"/>
      <c r="CA180" s="19"/>
      <c r="CB180" s="19"/>
      <c r="CC180" s="19"/>
      <c r="CD180" s="34" t="n">
        <v>1019360</v>
      </c>
      <c r="CE180" s="20" t="n">
        <v>270</v>
      </c>
      <c r="CF180" s="19" t="n">
        <v>1881430</v>
      </c>
      <c r="CG180" s="19"/>
      <c r="CH180" s="20" t="n">
        <v>111250</v>
      </c>
      <c r="CI180" s="19"/>
      <c r="CJ180" s="19"/>
      <c r="CK180" s="20" t="n">
        <v>203320</v>
      </c>
      <c r="CL180" s="19"/>
      <c r="CM180" s="19"/>
      <c r="CN180" s="20" t="n">
        <v>203320</v>
      </c>
      <c r="CO180" s="19"/>
      <c r="CP180" s="19"/>
      <c r="CQ180" s="19" t="n">
        <v>309120</v>
      </c>
      <c r="CR180" s="19"/>
      <c r="CS180" s="19"/>
      <c r="CT180" s="24"/>
      <c r="CU180" s="22" t="n">
        <f aca="false">J180+K180+L180+M180+N180+O180+P180+Q180+R180+V180+Y180+AA180+AB180+AC180+AD180+AI180+AK180+AL180+AM180+AN180+AO180+AP180+AQ180+AR180+AS180+AX180++BA180+BB180+BC180+BD180+BE180+BJ180+BK180+BL180+BM180+BX180+BY180+BZ180+CA180+CB180+CC180+CD180+CN180+CP180+CQ180+AH180+BW180+BS180+BQ180+S180+T180</f>
        <v>2177609</v>
      </c>
      <c r="CV180" s="22" t="n">
        <f aca="false">CF180</f>
        <v>1881430</v>
      </c>
      <c r="CW180" s="22" t="n">
        <f aca="false">BF180+BG180+BH180+BI180+BN180+BO180+BP180+BR180+BT180+BV180+CO180</f>
        <v>800</v>
      </c>
      <c r="CX180" s="22" t="n">
        <f aca="false">CE180+CG180+CM180++CT180</f>
        <v>270</v>
      </c>
      <c r="CY180" s="22" t="n">
        <f aca="false">CU180+CV180+CW180+CX180</f>
        <v>4060109</v>
      </c>
      <c r="CZ180" s="23" t="n">
        <f aca="false">CU180/CY180*100</f>
        <v>53.6342497208819</v>
      </c>
      <c r="DA180" s="22" t="e">
        <f aca="false">CY180/G180</f>
        <v>#DIV/0!</v>
      </c>
    </row>
    <row r="181" customFormat="false" ht="12" hidden="false" customHeight="true" outlineLevel="0" collapsed="false">
      <c r="A181" s="16"/>
      <c r="B181" s="17"/>
      <c r="C181" s="17"/>
      <c r="D181" s="17"/>
      <c r="E181" s="17"/>
      <c r="F181" s="17"/>
      <c r="G181" s="18"/>
      <c r="H181" s="19"/>
      <c r="I181" s="19"/>
      <c r="J181" s="19"/>
      <c r="K181" s="19"/>
      <c r="L181" s="20"/>
      <c r="M181" s="20"/>
      <c r="N181" s="20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 t="n">
        <v>800</v>
      </c>
      <c r="AJ181" s="19"/>
      <c r="AK181" s="19"/>
      <c r="AL181" s="19"/>
      <c r="AM181" s="20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20" t="n">
        <v>320460</v>
      </c>
      <c r="BB181" s="20"/>
      <c r="BC181" s="20" t="n">
        <v>424950</v>
      </c>
      <c r="BD181" s="20"/>
      <c r="BE181" s="19"/>
      <c r="BF181" s="19"/>
      <c r="BG181" s="19"/>
      <c r="BH181" s="19"/>
      <c r="BI181" s="19"/>
      <c r="BJ181" s="20" t="n">
        <v>31</v>
      </c>
      <c r="BK181" s="20" t="n">
        <v>5025</v>
      </c>
      <c r="BL181" s="20" t="n">
        <v>5040</v>
      </c>
      <c r="BM181" s="19"/>
      <c r="BN181" s="19"/>
      <c r="BO181" s="19"/>
      <c r="BP181" s="19"/>
      <c r="BQ181" s="19"/>
      <c r="BR181" s="19" t="n">
        <v>400</v>
      </c>
      <c r="BS181" s="20"/>
      <c r="BT181" s="20"/>
      <c r="BU181" s="20"/>
      <c r="BV181" s="20"/>
      <c r="BW181" s="20"/>
      <c r="BX181" s="20" t="n">
        <v>4342</v>
      </c>
      <c r="BY181" s="20" t="n">
        <v>5070</v>
      </c>
      <c r="BZ181" s="20"/>
      <c r="CA181" s="20"/>
      <c r="CB181" s="20"/>
      <c r="CC181" s="19"/>
      <c r="CD181" s="20" t="n">
        <v>16300</v>
      </c>
      <c r="CE181" s="19"/>
      <c r="CF181" s="19" t="n">
        <v>1621940</v>
      </c>
      <c r="CG181" s="19"/>
      <c r="CH181" s="20" t="n">
        <v>25930</v>
      </c>
      <c r="CI181" s="19"/>
      <c r="CJ181" s="19"/>
      <c r="CK181" s="20" t="n">
        <v>116030</v>
      </c>
      <c r="CL181" s="19"/>
      <c r="CM181" s="20"/>
      <c r="CN181" s="20" t="n">
        <v>116030</v>
      </c>
      <c r="CO181" s="19"/>
      <c r="CP181" s="20"/>
      <c r="CQ181" s="20" t="n">
        <v>405900</v>
      </c>
      <c r="CR181" s="19"/>
      <c r="CS181" s="19"/>
      <c r="CT181" s="24"/>
      <c r="CU181" s="22" t="n">
        <f aca="false">J181+K181+L181+M181+N181+O181+P181+Q181+R181+V181+Y181+AA181+AB181+AC181+AD181+AI181+AK181+AL181+AM181+AN181+AO181+AP181+AQ181+AR181+AS181+AX181++BA181+BB181+BC181+BD181+BE181+BJ181+BK181+BL181+BM181+BX181+BY181+BZ181+CA181+CB181+CC181+CD181+CN181+CP181+CQ181+AH181+BW181+BS181+BQ181+S181+T181</f>
        <v>1303948</v>
      </c>
      <c r="CV181" s="22" t="n">
        <f aca="false">CF181</f>
        <v>1621940</v>
      </c>
      <c r="CW181" s="22" t="n">
        <f aca="false">BF181+BG181+BH181+BI181+BN181+BO181+BP181+BR181+BT181+BV181+CO181</f>
        <v>400</v>
      </c>
      <c r="CX181" s="22" t="n">
        <f aca="false">CE181+CG181+CM181++CT181</f>
        <v>0</v>
      </c>
      <c r="CY181" s="22" t="n">
        <f aca="false">CU181+CV181+CW181+CX181</f>
        <v>2926288</v>
      </c>
      <c r="CZ181" s="23" t="n">
        <f aca="false">CU181/CY181*100</f>
        <v>44.5597972585063</v>
      </c>
      <c r="DA181" s="22" t="e">
        <f aca="false">CY181/G181</f>
        <v>#DIV/0!</v>
      </c>
    </row>
    <row r="182" customFormat="false" ht="12" hidden="false" customHeight="true" outlineLevel="0" collapsed="false">
      <c r="A182" s="16"/>
      <c r="B182" s="17"/>
      <c r="C182" s="17"/>
      <c r="D182" s="17"/>
      <c r="E182" s="17"/>
      <c r="F182" s="17"/>
      <c r="G182" s="18"/>
      <c r="H182" s="19"/>
      <c r="I182" s="19"/>
      <c r="J182" s="19"/>
      <c r="K182" s="19"/>
      <c r="L182" s="20"/>
      <c r="M182" s="20"/>
      <c r="N182" s="20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20"/>
      <c r="AN182" s="19"/>
      <c r="AO182" s="19"/>
      <c r="AP182" s="19"/>
      <c r="AQ182" s="19"/>
      <c r="AR182" s="19" t="n">
        <v>1500</v>
      </c>
      <c r="AS182" s="19"/>
      <c r="AT182" s="19"/>
      <c r="AU182" s="19"/>
      <c r="AV182" s="19"/>
      <c r="AW182" s="19"/>
      <c r="AX182" s="19"/>
      <c r="AY182" s="19"/>
      <c r="AZ182" s="19"/>
      <c r="BA182" s="20" t="n">
        <v>10290</v>
      </c>
      <c r="BB182" s="20" t="n">
        <v>16620</v>
      </c>
      <c r="BC182" s="20"/>
      <c r="BD182" s="20"/>
      <c r="BE182" s="19"/>
      <c r="BF182" s="19"/>
      <c r="BG182" s="19"/>
      <c r="BH182" s="19"/>
      <c r="BI182" s="19"/>
      <c r="BJ182" s="20"/>
      <c r="BK182" s="20" t="n">
        <v>1600</v>
      </c>
      <c r="BL182" s="20" t="n">
        <v>300</v>
      </c>
      <c r="BM182" s="19"/>
      <c r="BN182" s="19"/>
      <c r="BO182" s="19"/>
      <c r="BP182" s="19"/>
      <c r="BQ182" s="19"/>
      <c r="BR182" s="19"/>
      <c r="BS182" s="20"/>
      <c r="BT182" s="20"/>
      <c r="BU182" s="20"/>
      <c r="BV182" s="20"/>
      <c r="BW182" s="20"/>
      <c r="BX182" s="20" t="n">
        <v>4283</v>
      </c>
      <c r="BY182" s="20" t="n">
        <v>600</v>
      </c>
      <c r="BZ182" s="20"/>
      <c r="CA182" s="20"/>
      <c r="CB182" s="20"/>
      <c r="CC182" s="19"/>
      <c r="CD182" s="20"/>
      <c r="CE182" s="19"/>
      <c r="CF182" s="19" t="n">
        <v>432020</v>
      </c>
      <c r="CG182" s="19"/>
      <c r="CH182" s="20"/>
      <c r="CI182" s="19"/>
      <c r="CJ182" s="19"/>
      <c r="CK182" s="20" t="n">
        <v>5000</v>
      </c>
      <c r="CL182" s="19"/>
      <c r="CM182" s="20"/>
      <c r="CN182" s="20" t="n">
        <v>5000</v>
      </c>
      <c r="CO182" s="19"/>
      <c r="CP182" s="20"/>
      <c r="CQ182" s="20" t="n">
        <v>0</v>
      </c>
      <c r="CR182" s="19"/>
      <c r="CS182" s="19"/>
      <c r="CT182" s="24"/>
      <c r="CU182" s="22" t="n">
        <f aca="false">J182+K182+L182+M182+N182+O182+P182+Q182+R182+V182+Y182+AA182+AB182+AC182+AD182+AI182+AK182+AL182+AM182+AN182+AO182+AP182+AQ182+AR182+AS182+AX182++BA182+BB182+BC182+BD182+BE182+BJ182+BK182+BL182+BM182+BX182+BY182+BZ182+CA182+CB182+CC182+CD182+CN182+CP182+CQ182+AH182+BW182+BS182+BQ182+S182+T182</f>
        <v>40193</v>
      </c>
      <c r="CV182" s="22" t="n">
        <f aca="false">CF182</f>
        <v>432020</v>
      </c>
      <c r="CW182" s="22" t="n">
        <f aca="false">BF182+BG182+BH182+BI182+BN182+BO182+BP182+BR182+BT182+BV182+CO182</f>
        <v>0</v>
      </c>
      <c r="CX182" s="22" t="n">
        <f aca="false">CE182+CG182+CM182++CT182</f>
        <v>0</v>
      </c>
      <c r="CY182" s="22" t="n">
        <f aca="false">CU182+CV182+CW182+CX182</f>
        <v>472213</v>
      </c>
      <c r="CZ182" s="23" t="n">
        <f aca="false">CU182/CY182*100</f>
        <v>8.51162505055981</v>
      </c>
      <c r="DA182" s="22" t="e">
        <f aca="false">CY182/G182</f>
        <v>#DIV/0!</v>
      </c>
    </row>
    <row r="183" customFormat="false" ht="12" hidden="false" customHeight="true" outlineLevel="0" collapsed="false">
      <c r="A183" s="16"/>
      <c r="B183" s="17"/>
      <c r="C183" s="17"/>
      <c r="D183" s="17"/>
      <c r="E183" s="17"/>
      <c r="F183" s="17"/>
      <c r="G183" s="18"/>
      <c r="H183" s="19"/>
      <c r="I183" s="19"/>
      <c r="J183" s="19"/>
      <c r="K183" s="20"/>
      <c r="L183" s="19"/>
      <c r="M183" s="20"/>
      <c r="N183" s="19"/>
      <c r="O183" s="20"/>
      <c r="P183" s="19"/>
      <c r="Q183" s="19"/>
      <c r="R183" s="20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20" t="n">
        <v>4200</v>
      </c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20"/>
      <c r="AX183" s="20" t="n">
        <v>25600</v>
      </c>
      <c r="AY183" s="19"/>
      <c r="AZ183" s="19"/>
      <c r="BA183" s="20" t="n">
        <v>679320</v>
      </c>
      <c r="BB183" s="19"/>
      <c r="BC183" s="20" t="n">
        <v>1795810</v>
      </c>
      <c r="BD183" s="19"/>
      <c r="BE183" s="19"/>
      <c r="BF183" s="19"/>
      <c r="BG183" s="19"/>
      <c r="BH183" s="19"/>
      <c r="BI183" s="19"/>
      <c r="BJ183" s="20" t="n">
        <v>135</v>
      </c>
      <c r="BK183" s="20" t="n">
        <v>14120</v>
      </c>
      <c r="BL183" s="20" t="n">
        <v>4460</v>
      </c>
      <c r="BM183" s="19"/>
      <c r="BN183" s="19"/>
      <c r="BO183" s="19"/>
      <c r="BP183" s="19"/>
      <c r="BQ183" s="19"/>
      <c r="BR183" s="20" t="n">
        <v>1300</v>
      </c>
      <c r="BS183" s="19"/>
      <c r="BT183" s="19"/>
      <c r="BU183" s="19"/>
      <c r="BV183" s="19"/>
      <c r="BW183" s="19"/>
      <c r="BX183" s="20" t="n">
        <v>19784</v>
      </c>
      <c r="BY183" s="20" t="n">
        <v>7950</v>
      </c>
      <c r="BZ183" s="20" t="n">
        <v>6420</v>
      </c>
      <c r="CA183" s="20" t="n">
        <v>8680</v>
      </c>
      <c r="CB183" s="19"/>
      <c r="CC183" s="19"/>
      <c r="CD183" s="20" t="n">
        <v>1151380</v>
      </c>
      <c r="CE183" s="19"/>
      <c r="CF183" s="19" t="n">
        <v>3618530</v>
      </c>
      <c r="CG183" s="19"/>
      <c r="CH183" s="20" t="n">
        <v>929920</v>
      </c>
      <c r="CI183" s="19"/>
      <c r="CJ183" s="19"/>
      <c r="CK183" s="20" t="n">
        <v>569540</v>
      </c>
      <c r="CL183" s="19"/>
      <c r="CM183" s="19"/>
      <c r="CN183" s="20" t="n">
        <v>569540</v>
      </c>
      <c r="CO183" s="19"/>
      <c r="CP183" s="19"/>
      <c r="CQ183" s="19" t="n">
        <v>789600</v>
      </c>
      <c r="CR183" s="19"/>
      <c r="CS183" s="19"/>
      <c r="CT183" s="24"/>
      <c r="CU183" s="22" t="n">
        <f aca="false">J183+K183+L183+M183+N183+O183+P183+Q183+R183+V183+Y183+AA183+AB183+AC183+AD183+AI183+AK183+AL183+AM183+AN183+AO183+AP183+AQ183+AR183+AS183+AX183++BA183+BB183+BC183+BD183+BE183+BJ183+BK183+BL183+BM183+BX183+BY183+BZ183+CA183+CB183+CC183+CD183+CN183+CP183+CQ183+AH183+BW183+BS183+BQ183+S183+T183</f>
        <v>5076999</v>
      </c>
      <c r="CV183" s="22" t="n">
        <f aca="false">CF183</f>
        <v>3618530</v>
      </c>
      <c r="CW183" s="22" t="n">
        <f aca="false">BF183+BG183+BH183+BI183+BN183+BO183+BP183+BR183+BT183+BV183+CO183</f>
        <v>1300</v>
      </c>
      <c r="CX183" s="22" t="n">
        <f aca="false">CE183+CG183+CM183++CT183</f>
        <v>0</v>
      </c>
      <c r="CY183" s="22" t="n">
        <f aca="false">CU183+CV183+CW183+CX183</f>
        <v>8696829</v>
      </c>
      <c r="CZ183" s="23" t="n">
        <f aca="false">CU183/CY183*100</f>
        <v>58.3775879691322</v>
      </c>
      <c r="DA183" s="22" t="e">
        <f aca="false">CY183/G183</f>
        <v>#DIV/0!</v>
      </c>
    </row>
    <row r="184" customFormat="false" ht="12" hidden="false" customHeight="true" outlineLevel="0" collapsed="false">
      <c r="A184" s="16"/>
      <c r="B184" s="17"/>
      <c r="C184" s="17"/>
      <c r="D184" s="17"/>
      <c r="E184" s="17"/>
      <c r="F184" s="17"/>
      <c r="G184" s="18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20" t="n">
        <v>67940</v>
      </c>
      <c r="BB184" s="19"/>
      <c r="BC184" s="19"/>
      <c r="BD184" s="19"/>
      <c r="BE184" s="19"/>
      <c r="BF184" s="19"/>
      <c r="BG184" s="19"/>
      <c r="BH184" s="19"/>
      <c r="BI184" s="19"/>
      <c r="BJ184" s="20" t="n">
        <v>8</v>
      </c>
      <c r="BK184" s="20" t="n">
        <v>1339</v>
      </c>
      <c r="BL184" s="20" t="n">
        <v>1575</v>
      </c>
      <c r="BM184" s="19"/>
      <c r="BN184" s="19"/>
      <c r="BO184" s="19"/>
      <c r="BP184" s="19"/>
      <c r="BQ184" s="19"/>
      <c r="BR184" s="20" t="n">
        <v>250</v>
      </c>
      <c r="BS184" s="19"/>
      <c r="BT184" s="19"/>
      <c r="BU184" s="19"/>
      <c r="BV184" s="19"/>
      <c r="BW184" s="19"/>
      <c r="BX184" s="20" t="n">
        <v>1157</v>
      </c>
      <c r="BY184" s="20" t="n">
        <v>1351</v>
      </c>
      <c r="BZ184" s="19"/>
      <c r="CA184" s="19"/>
      <c r="CB184" s="19"/>
      <c r="CC184" s="19"/>
      <c r="CD184" s="20" t="n">
        <v>138620</v>
      </c>
      <c r="CE184" s="19"/>
      <c r="CF184" s="19" t="n">
        <v>921785</v>
      </c>
      <c r="CG184" s="19"/>
      <c r="CH184" s="19"/>
      <c r="CI184" s="19"/>
      <c r="CJ184" s="19"/>
      <c r="CK184" s="20" t="n">
        <v>41440</v>
      </c>
      <c r="CL184" s="19"/>
      <c r="CM184" s="19"/>
      <c r="CN184" s="20" t="n">
        <v>41440</v>
      </c>
      <c r="CO184" s="19"/>
      <c r="CP184" s="19"/>
      <c r="CQ184" s="19" t="n">
        <v>138380</v>
      </c>
      <c r="CR184" s="19"/>
      <c r="CS184" s="19"/>
      <c r="CT184" s="24"/>
      <c r="CU184" s="22" t="n">
        <f aca="false">J184+K184+L184+M184+N184+O184+P184+Q184+R184+V184+Y184+AA184+AB184+AC184+AD184+AI184+AK184+AL184+AM184+AN184+AO184+AP184+AQ184+AR184+AS184+AX184++BA184+BB184+BC184+BD184+BE184+BJ184+BK184+BL184+BM184+BX184+BY184+BZ184+CA184+CB184+CC184+CD184+CN184+CP184+CQ184+AH184+BW184+BS184+BQ184+S184+T184</f>
        <v>391810</v>
      </c>
      <c r="CV184" s="22" t="n">
        <f aca="false">CF184</f>
        <v>921785</v>
      </c>
      <c r="CW184" s="22" t="n">
        <f aca="false">BF184+BG184+BH184+BI184+BN184+BO184+BP184+BR184+BT184+BV184+CO184</f>
        <v>250</v>
      </c>
      <c r="CX184" s="22" t="n">
        <f aca="false">CE184+CG184+CM184++CT184</f>
        <v>0</v>
      </c>
      <c r="CY184" s="22" t="n">
        <f aca="false">CU184+CV184+CW184+CX184</f>
        <v>1313845</v>
      </c>
      <c r="CZ184" s="23" t="n">
        <f aca="false">CU184/CY184*100</f>
        <v>29.8216304054131</v>
      </c>
      <c r="DA184" s="22" t="e">
        <f aca="false">CY184/G184</f>
        <v>#DIV/0!</v>
      </c>
    </row>
    <row r="185" customFormat="false" ht="12" hidden="false" customHeight="true" outlineLevel="0" collapsed="false">
      <c r="A185" s="16"/>
      <c r="B185" s="17"/>
      <c r="C185" s="17"/>
      <c r="D185" s="17"/>
      <c r="E185" s="17"/>
      <c r="F185" s="17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20" t="n">
        <v>50320</v>
      </c>
      <c r="BB185" s="19"/>
      <c r="BC185" s="20" t="n">
        <v>19100</v>
      </c>
      <c r="BD185" s="19"/>
      <c r="BE185" s="19"/>
      <c r="BF185" s="19"/>
      <c r="BG185" s="19"/>
      <c r="BH185" s="19"/>
      <c r="BI185" s="19"/>
      <c r="BJ185" s="19"/>
      <c r="BK185" s="20" t="n">
        <v>2480</v>
      </c>
      <c r="BL185" s="20" t="n">
        <v>1400</v>
      </c>
      <c r="BM185" s="19"/>
      <c r="BN185" s="19"/>
      <c r="BO185" s="19"/>
      <c r="BP185" s="19"/>
      <c r="BQ185" s="19"/>
      <c r="BR185" s="20" t="n">
        <v>200</v>
      </c>
      <c r="BS185" s="19"/>
      <c r="BT185" s="19"/>
      <c r="BU185" s="19"/>
      <c r="BV185" s="19"/>
      <c r="BW185" s="19"/>
      <c r="BX185" s="20" t="n">
        <v>1989</v>
      </c>
      <c r="BY185" s="20" t="n">
        <v>607</v>
      </c>
      <c r="BZ185" s="19"/>
      <c r="CA185" s="19"/>
      <c r="CB185" s="19"/>
      <c r="CC185" s="19"/>
      <c r="CD185" s="20" t="n">
        <v>3550</v>
      </c>
      <c r="CE185" s="20" t="n">
        <v>150</v>
      </c>
      <c r="CF185" s="19" t="n">
        <v>748150</v>
      </c>
      <c r="CG185" s="19"/>
      <c r="CH185" s="19"/>
      <c r="CI185" s="19"/>
      <c r="CJ185" s="19"/>
      <c r="CK185" s="20" t="n">
        <v>22820</v>
      </c>
      <c r="CL185" s="19"/>
      <c r="CM185" s="19"/>
      <c r="CN185" s="20" t="n">
        <v>22820</v>
      </c>
      <c r="CO185" s="19"/>
      <c r="CP185" s="19"/>
      <c r="CQ185" s="19" t="n">
        <v>73100</v>
      </c>
      <c r="CR185" s="19"/>
      <c r="CS185" s="19"/>
      <c r="CT185" s="24"/>
      <c r="CU185" s="22" t="n">
        <f aca="false">J185+K185+L185+M185+N185+O185+P185+Q185+R185+V185+Y185+AA185+AB185+AC185+AD185+AI185+AK185+AL185+AM185+AN185+AO185+AP185+AQ185+AR185+AS185+AX185++BA185+BB185+BC185+BD185+BE185+BJ185+BK185+BL185+BM185+BX185+BY185+BZ185+CA185+CB185+CC185+CD185+CN185+CP185+CQ185+AH185+BW185+BS185+BQ185+S185+T185</f>
        <v>175366</v>
      </c>
      <c r="CV185" s="22" t="n">
        <f aca="false">CF185</f>
        <v>748150</v>
      </c>
      <c r="CW185" s="22" t="n">
        <f aca="false">BF185+BG185+BH185+BI185+BN185+BO185+BP185+BR185+BT185+BV185+CO185</f>
        <v>200</v>
      </c>
      <c r="CX185" s="22" t="n">
        <f aca="false">CE185+CG185+CM185++CT185</f>
        <v>150</v>
      </c>
      <c r="CY185" s="22" t="n">
        <f aca="false">CU185+CV185+CW185+CX185</f>
        <v>923866</v>
      </c>
      <c r="CZ185" s="23" t="n">
        <f aca="false">CU185/CY185*100</f>
        <v>18.9817570946436</v>
      </c>
      <c r="DA185" s="22" t="e">
        <f aca="false">CY185/G185</f>
        <v>#DIV/0!</v>
      </c>
    </row>
    <row r="186" customFormat="false" ht="12" hidden="false" customHeight="true" outlineLevel="0" collapsed="false">
      <c r="A186" s="16"/>
      <c r="B186" s="17"/>
      <c r="C186" s="17"/>
      <c r="D186" s="17"/>
      <c r="E186" s="17"/>
      <c r="F186" s="17"/>
      <c r="G186" s="18"/>
      <c r="H186" s="19"/>
      <c r="I186" s="19"/>
      <c r="J186" s="19"/>
      <c r="K186" s="19"/>
      <c r="L186" s="19"/>
      <c r="M186" s="20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20" t="n">
        <v>1050</v>
      </c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20" t="n">
        <v>184320</v>
      </c>
      <c r="BB186" s="19"/>
      <c r="BC186" s="20" t="n">
        <v>226680</v>
      </c>
      <c r="BD186" s="19"/>
      <c r="BE186" s="19"/>
      <c r="BF186" s="19"/>
      <c r="BG186" s="19"/>
      <c r="BH186" s="19"/>
      <c r="BI186" s="19"/>
      <c r="BJ186" s="20" t="n">
        <v>14</v>
      </c>
      <c r="BK186" s="20" t="n">
        <v>2270</v>
      </c>
      <c r="BL186" s="20" t="n">
        <v>1630</v>
      </c>
      <c r="BM186" s="19"/>
      <c r="BN186" s="19"/>
      <c r="BO186" s="19"/>
      <c r="BP186" s="19"/>
      <c r="BQ186" s="19"/>
      <c r="BR186" s="20" t="n">
        <v>200</v>
      </c>
      <c r="BS186" s="19"/>
      <c r="BT186" s="19"/>
      <c r="BU186" s="19"/>
      <c r="BV186" s="19"/>
      <c r="BW186" s="19"/>
      <c r="BX186" s="20" t="n">
        <v>1961</v>
      </c>
      <c r="BY186" s="20" t="n">
        <v>2290</v>
      </c>
      <c r="BZ186" s="19"/>
      <c r="CA186" s="19"/>
      <c r="CB186" s="19"/>
      <c r="CC186" s="19"/>
      <c r="CD186" s="20" t="n">
        <v>111760</v>
      </c>
      <c r="CE186" s="20" t="n">
        <v>1010</v>
      </c>
      <c r="CF186" s="19" t="n">
        <v>1404050</v>
      </c>
      <c r="CG186" s="19"/>
      <c r="CH186" s="20" t="n">
        <v>46490</v>
      </c>
      <c r="CI186" s="19"/>
      <c r="CJ186" s="19"/>
      <c r="CK186" s="20" t="n">
        <v>56120</v>
      </c>
      <c r="CL186" s="19"/>
      <c r="CM186" s="19"/>
      <c r="CN186" s="20" t="n">
        <v>56120</v>
      </c>
      <c r="CO186" s="19"/>
      <c r="CP186" s="19"/>
      <c r="CQ186" s="19" t="n">
        <v>221660</v>
      </c>
      <c r="CR186" s="19"/>
      <c r="CS186" s="19"/>
      <c r="CT186" s="24"/>
      <c r="CU186" s="22" t="n">
        <f aca="false">J186+K186+L186+M186+N186+O186+P186+Q186+R186+V186+Y186+AA186+AB186+AC186+AD186+AI186+AK186+AL186+AM186+AN186+AO186+AP186+AQ186+AR186+AS186+AX186++BA186+BB186+BC186+BD186+BE186+BJ186+BK186+BL186+BM186+BX186+BY186+BZ186+CA186+CB186+CC186+CD186+CN186+CP186+CQ186+AH186+BW186+BS186+BQ186+S186+T186</f>
        <v>809755</v>
      </c>
      <c r="CV186" s="22" t="n">
        <f aca="false">CF186</f>
        <v>1404050</v>
      </c>
      <c r="CW186" s="22" t="n">
        <f aca="false">BF186+BG186+BH186+BI186+BN186+BO186+BP186+BR186+BT186+BV186+CO186</f>
        <v>200</v>
      </c>
      <c r="CX186" s="22" t="n">
        <f aca="false">CE186+CG186+CM186++CT186</f>
        <v>1010</v>
      </c>
      <c r="CY186" s="22" t="n">
        <f aca="false">CU186+CV186+CW186+CX186</f>
        <v>2215015</v>
      </c>
      <c r="CZ186" s="23" t="n">
        <f aca="false">CU186/CY186*100</f>
        <v>36.5575402423911</v>
      </c>
      <c r="DA186" s="22" t="e">
        <f aca="false">CY186/G186</f>
        <v>#DIV/0!</v>
      </c>
    </row>
    <row r="187" customFormat="false" ht="12" hidden="false" customHeight="true" outlineLevel="0" collapsed="false">
      <c r="A187" s="16"/>
      <c r="B187" s="17"/>
      <c r="C187" s="17"/>
      <c r="D187" s="17"/>
      <c r="E187" s="17"/>
      <c r="F187" s="17"/>
      <c r="G187" s="18"/>
      <c r="H187" s="19"/>
      <c r="I187" s="19"/>
      <c r="J187" s="19"/>
      <c r="K187" s="20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20" t="n">
        <v>61120</v>
      </c>
      <c r="BB187" s="19"/>
      <c r="BC187" s="20" t="n">
        <v>51140</v>
      </c>
      <c r="BD187" s="20" t="n">
        <v>5730</v>
      </c>
      <c r="BE187" s="19"/>
      <c r="BF187" s="19"/>
      <c r="BG187" s="19"/>
      <c r="BH187" s="19"/>
      <c r="BI187" s="19"/>
      <c r="BJ187" s="20" t="n">
        <v>67</v>
      </c>
      <c r="BK187" s="20" t="n">
        <v>2576</v>
      </c>
      <c r="BL187" s="20" t="n">
        <v>1455</v>
      </c>
      <c r="BM187" s="19"/>
      <c r="BN187" s="19"/>
      <c r="BO187" s="19"/>
      <c r="BP187" s="19"/>
      <c r="BQ187" s="19"/>
      <c r="BR187" s="20" t="n">
        <v>100</v>
      </c>
      <c r="BS187" s="19"/>
      <c r="BT187" s="19"/>
      <c r="BU187" s="19"/>
      <c r="BV187" s="19"/>
      <c r="BW187" s="19"/>
      <c r="BX187" s="20" t="n">
        <v>3678</v>
      </c>
      <c r="BY187" s="20" t="n">
        <v>2722</v>
      </c>
      <c r="BZ187" s="19"/>
      <c r="CA187" s="19"/>
      <c r="CB187" s="19"/>
      <c r="CC187" s="19"/>
      <c r="CD187" s="19"/>
      <c r="CE187" s="20" t="n">
        <v>220</v>
      </c>
      <c r="CF187" s="19" t="n">
        <v>540320</v>
      </c>
      <c r="CG187" s="19"/>
      <c r="CH187" s="19"/>
      <c r="CI187" s="19"/>
      <c r="CJ187" s="19"/>
      <c r="CK187" s="20" t="n">
        <v>23720</v>
      </c>
      <c r="CL187" s="19"/>
      <c r="CM187" s="19"/>
      <c r="CN187" s="20" t="n">
        <v>23720</v>
      </c>
      <c r="CO187" s="19"/>
      <c r="CP187" s="19"/>
      <c r="CQ187" s="19" t="n">
        <v>106080</v>
      </c>
      <c r="CR187" s="19"/>
      <c r="CS187" s="19"/>
      <c r="CT187" s="24"/>
      <c r="CU187" s="22" t="n">
        <f aca="false">J187+K187+L187+M187+N187+O187+P187+Q187+R187+V187+Y187+AA187+AB187+AC187+AD187+AI187+AK187+AL187+AM187+AN187+AO187+AP187+AQ187+AR187+AS187+AX187++BA187+BB187+BC187+BD187+BE187+BJ187+BK187+BL187+BM187+BX187+BY187+BZ187+CA187+CB187+CC187+CD187+CN187+CP187+CQ187+AH187+BW187+BS187+BQ187+S187+T187</f>
        <v>258288</v>
      </c>
      <c r="CV187" s="22" t="n">
        <f aca="false">CF187</f>
        <v>540320</v>
      </c>
      <c r="CW187" s="22" t="n">
        <f aca="false">BF187+BG187+BH187+BI187+BN187+BO187+BP187+BR187+BT187+BV187+CO187</f>
        <v>100</v>
      </c>
      <c r="CX187" s="22" t="n">
        <f aca="false">CE187+CG187+CM187++CT187</f>
        <v>220</v>
      </c>
      <c r="CY187" s="22" t="n">
        <f aca="false">CU187+CV187+CW187+CX187</f>
        <v>798928</v>
      </c>
      <c r="CZ187" s="23" t="n">
        <f aca="false">CU187/CY187*100</f>
        <v>32.3293212905293</v>
      </c>
      <c r="DA187" s="22" t="e">
        <f aca="false">CY187/G187</f>
        <v>#DIV/0!</v>
      </c>
    </row>
    <row r="188" customFormat="false" ht="12" hidden="false" customHeight="true" outlineLevel="0" collapsed="false">
      <c r="A188" s="16"/>
      <c r="B188" s="17"/>
      <c r="C188" s="17"/>
      <c r="D188" s="17"/>
      <c r="E188" s="17"/>
      <c r="F188" s="17"/>
      <c r="G188" s="18"/>
      <c r="H188" s="19"/>
      <c r="I188" s="19"/>
      <c r="J188" s="19"/>
      <c r="K188" s="19"/>
      <c r="L188" s="19"/>
      <c r="M188" s="20"/>
      <c r="N188" s="20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20" t="n">
        <v>8595</v>
      </c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20"/>
      <c r="BT188" s="20" t="n">
        <v>34</v>
      </c>
      <c r="BU188" s="19"/>
      <c r="BV188" s="20" t="n">
        <v>30</v>
      </c>
      <c r="BW188" s="20"/>
      <c r="BX188" s="20" t="n">
        <v>123</v>
      </c>
      <c r="BY188" s="20" t="n">
        <v>69</v>
      </c>
      <c r="BZ188" s="19"/>
      <c r="CA188" s="19"/>
      <c r="CB188" s="19"/>
      <c r="CC188" s="19"/>
      <c r="CD188" s="19"/>
      <c r="CE188" s="19"/>
      <c r="CF188" s="19" t="n">
        <v>154070</v>
      </c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24"/>
      <c r="CU188" s="22" t="n">
        <f aca="false">J188+K188+L188+M188+N188+O188+P188+Q188+R188+V188+Y188+AA188+AB188+AC188+AD188+AI188+AK188+AL188+AM188+AN188+AO188+AP188+AQ188+AR188+AS188+AX188++BA188+BB188+BC188+BD188+BE188+BJ188+BK188+BL188+BM188+BX188+BY188+BZ188+CA188+CB188+CC188+CD188+CN188+CP188+CQ188+AH188+BW188+BS188+BQ188+S188+T188</f>
        <v>8787</v>
      </c>
      <c r="CV188" s="22" t="n">
        <f aca="false">CF188</f>
        <v>154070</v>
      </c>
      <c r="CW188" s="22" t="n">
        <f aca="false">BF188+BG188+BH188+BI188+BN188+BO188+BP188+BR188+BT188+BV188+CO188</f>
        <v>64</v>
      </c>
      <c r="CX188" s="22" t="n">
        <f aca="false">CE188+CG188+CM188++CT188</f>
        <v>0</v>
      </c>
      <c r="CY188" s="22" t="n">
        <f aca="false">CU188+CV188+CW188+CX188</f>
        <v>162921</v>
      </c>
      <c r="CZ188" s="23" t="n">
        <f aca="false">CU188/CY188*100</f>
        <v>5.39341153074189</v>
      </c>
      <c r="DA188" s="22" t="e">
        <f aca="false">CY188/G188</f>
        <v>#DIV/0!</v>
      </c>
    </row>
    <row r="189" customFormat="false" ht="12" hidden="false" customHeight="true" outlineLevel="0" collapsed="false">
      <c r="A189" s="16"/>
      <c r="B189" s="17"/>
      <c r="C189" s="17"/>
      <c r="D189" s="17"/>
      <c r="E189" s="17"/>
      <c r="F189" s="17"/>
      <c r="G189" s="18"/>
      <c r="H189" s="19"/>
      <c r="I189" s="19"/>
      <c r="J189" s="19"/>
      <c r="K189" s="19"/>
      <c r="L189" s="19"/>
      <c r="M189" s="19"/>
      <c r="N189" s="20"/>
      <c r="O189" s="19"/>
      <c r="P189" s="19"/>
      <c r="Q189" s="19"/>
      <c r="R189" s="19"/>
      <c r="S189" s="19"/>
      <c r="T189" s="19"/>
      <c r="U189" s="19"/>
      <c r="V189" s="20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20" t="n">
        <v>69780</v>
      </c>
      <c r="BB189" s="20" t="n">
        <v>54550</v>
      </c>
      <c r="BC189" s="20" t="n">
        <v>103170</v>
      </c>
      <c r="BD189" s="20" t="n">
        <v>4860</v>
      </c>
      <c r="BE189" s="19"/>
      <c r="BF189" s="19"/>
      <c r="BG189" s="19"/>
      <c r="BH189" s="19"/>
      <c r="BI189" s="19"/>
      <c r="BJ189" s="19"/>
      <c r="BK189" s="20" t="n">
        <v>1780</v>
      </c>
      <c r="BL189" s="20" t="n">
        <v>160</v>
      </c>
      <c r="BM189" s="19"/>
      <c r="BN189" s="19"/>
      <c r="BO189" s="19"/>
      <c r="BP189" s="19"/>
      <c r="BQ189" s="19"/>
      <c r="BR189" s="19"/>
      <c r="BS189" s="20"/>
      <c r="BT189" s="20" t="n">
        <v>61</v>
      </c>
      <c r="BU189" s="19"/>
      <c r="BV189" s="20" t="n">
        <v>35</v>
      </c>
      <c r="BW189" s="20"/>
      <c r="BX189" s="20" t="n">
        <v>4470</v>
      </c>
      <c r="BY189" s="19"/>
      <c r="BZ189" s="20" t="n">
        <v>8950</v>
      </c>
      <c r="CA189" s="19"/>
      <c r="CB189" s="20" t="n">
        <v>8355</v>
      </c>
      <c r="CC189" s="19"/>
      <c r="CD189" s="19"/>
      <c r="CE189" s="19"/>
      <c r="CF189" s="19" t="n">
        <v>300520</v>
      </c>
      <c r="CG189" s="19"/>
      <c r="CH189" s="19"/>
      <c r="CI189" s="19"/>
      <c r="CJ189" s="19"/>
      <c r="CK189" s="20" t="n">
        <v>12035</v>
      </c>
      <c r="CL189" s="19"/>
      <c r="CM189" s="19"/>
      <c r="CN189" s="20" t="n">
        <v>12035</v>
      </c>
      <c r="CO189" s="19"/>
      <c r="CP189" s="19"/>
      <c r="CQ189" s="19"/>
      <c r="CR189" s="19"/>
      <c r="CS189" s="19"/>
      <c r="CT189" s="24"/>
      <c r="CU189" s="22" t="n">
        <f aca="false">J189+K189+L189+M189+N189+O189+P189+Q189+R189+V189+Y189+AA189+AB189+AC189+AD189+AI189+AK189+AL189+AM189+AN189+AO189+AP189+AQ189+AR189+AS189+AX189++BA189+BB189+BC189+BD189+BE189+BJ189+BK189+BL189+BM189+BX189+BY189+BZ189+CA189+CB189+CC189+CD189+CN189+CP189+CQ189+AH189+BW189+BS189+BQ189+S189+T189</f>
        <v>268110</v>
      </c>
      <c r="CV189" s="22" t="n">
        <f aca="false">CF189</f>
        <v>300520</v>
      </c>
      <c r="CW189" s="22" t="n">
        <f aca="false">BF189+BG189+BH189+BI189+BN189+BO189+BP189+BR189+BT189+BV189+CO189</f>
        <v>96</v>
      </c>
      <c r="CX189" s="22" t="n">
        <f aca="false">CE189+CG189+CM189++CT189</f>
        <v>0</v>
      </c>
      <c r="CY189" s="22" t="n">
        <f aca="false">CU189+CV189+CW189+CX189</f>
        <v>568726</v>
      </c>
      <c r="CZ189" s="23" t="n">
        <f aca="false">CU189/CY189*100</f>
        <v>47.1422090778336</v>
      </c>
      <c r="DA189" s="22" t="e">
        <f aca="false">CY189/G189</f>
        <v>#DIV/0!</v>
      </c>
    </row>
    <row r="190" customFormat="false" ht="12" hidden="false" customHeight="true" outlineLevel="0" collapsed="false">
      <c r="A190" s="16"/>
      <c r="B190" s="17"/>
      <c r="C190" s="17"/>
      <c r="D190" s="17"/>
      <c r="E190" s="17"/>
      <c r="F190" s="17"/>
      <c r="G190" s="18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20" t="n">
        <v>16707</v>
      </c>
      <c r="BB190" s="19"/>
      <c r="BC190" s="19"/>
      <c r="BD190" s="19"/>
      <c r="BE190" s="19"/>
      <c r="BF190" s="19"/>
      <c r="BG190" s="19"/>
      <c r="BH190" s="19"/>
      <c r="BI190" s="19"/>
      <c r="BJ190" s="20" t="n">
        <v>2</v>
      </c>
      <c r="BK190" s="20" t="n">
        <v>353</v>
      </c>
      <c r="BL190" s="19"/>
      <c r="BM190" s="19"/>
      <c r="BN190" s="19"/>
      <c r="BO190" s="19"/>
      <c r="BP190" s="19"/>
      <c r="BQ190" s="19"/>
      <c r="BR190" s="20" t="n">
        <v>81</v>
      </c>
      <c r="BS190" s="19"/>
      <c r="BT190" s="19"/>
      <c r="BU190" s="19"/>
      <c r="BV190" s="19"/>
      <c r="BW190" s="19"/>
      <c r="BX190" s="20" t="n">
        <v>305</v>
      </c>
      <c r="BY190" s="20" t="n">
        <v>356</v>
      </c>
      <c r="BZ190" s="19"/>
      <c r="CA190" s="19"/>
      <c r="CB190" s="19"/>
      <c r="CC190" s="19"/>
      <c r="CD190" s="19"/>
      <c r="CE190" s="19"/>
      <c r="CF190" s="19" t="n">
        <v>230781</v>
      </c>
      <c r="CG190" s="19"/>
      <c r="CH190" s="19"/>
      <c r="CI190" s="19"/>
      <c r="CJ190" s="19"/>
      <c r="CK190" s="20" t="n">
        <v>18150</v>
      </c>
      <c r="CL190" s="19"/>
      <c r="CM190" s="19"/>
      <c r="CN190" s="20" t="n">
        <v>18150</v>
      </c>
      <c r="CO190" s="19"/>
      <c r="CP190" s="19"/>
      <c r="CQ190" s="19" t="n">
        <v>22987</v>
      </c>
      <c r="CR190" s="19"/>
      <c r="CS190" s="19"/>
      <c r="CT190" s="24"/>
      <c r="CU190" s="22" t="n">
        <f aca="false">J190+K190+L190+M190+N190+O190+P190+Q190+R190+V190+Y190+AA190+AB190+AC190+AD190+AI190+AK190+AL190+AM190+AN190+AO190+AP190+AQ190+AR190+AS190+AX190++BA190+BB190+BC190+BD190+BE190+BJ190+BK190+BL190+BM190+BX190+BY190+BZ190+CA190+CB190+CC190+CD190+CN190+CP190+CQ190+AH190+BW190+BS190+BQ190+S190+T190</f>
        <v>58860</v>
      </c>
      <c r="CV190" s="22" t="n">
        <f aca="false">CF190</f>
        <v>230781</v>
      </c>
      <c r="CW190" s="22" t="n">
        <f aca="false">BF190+BG190+BH190+BI190+BN190+BO190+BP190+BR190+BT190+BV190+CO190</f>
        <v>81</v>
      </c>
      <c r="CX190" s="22" t="n">
        <f aca="false">CE190+CG190+CM190++CT190</f>
        <v>0</v>
      </c>
      <c r="CY190" s="22" t="n">
        <f aca="false">CU190+CV190+CW190+CX190</f>
        <v>289722</v>
      </c>
      <c r="CZ190" s="23" t="n">
        <f aca="false">CU190/CY190*100</f>
        <v>20.3160270880361</v>
      </c>
      <c r="DA190" s="22" t="e">
        <f aca="false">CY190/G190</f>
        <v>#DIV/0!</v>
      </c>
    </row>
    <row r="191" customFormat="false" ht="12" hidden="false" customHeight="true" outlineLevel="0" collapsed="false">
      <c r="A191" s="16"/>
      <c r="B191" s="17"/>
      <c r="C191" s="17"/>
      <c r="D191" s="17"/>
      <c r="E191" s="17"/>
      <c r="F191" s="17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20" t="n">
        <v>11400</v>
      </c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 t="n">
        <v>280450</v>
      </c>
      <c r="CG191" s="19"/>
      <c r="CH191" s="19"/>
      <c r="CI191" s="19"/>
      <c r="CJ191" s="19"/>
      <c r="CK191" s="20" t="n">
        <v>15140</v>
      </c>
      <c r="CL191" s="19"/>
      <c r="CM191" s="19"/>
      <c r="CN191" s="20" t="n">
        <v>15140</v>
      </c>
      <c r="CO191" s="19"/>
      <c r="CP191" s="19"/>
      <c r="CQ191" s="19" t="n">
        <v>25000</v>
      </c>
      <c r="CR191" s="19"/>
      <c r="CS191" s="19"/>
      <c r="CT191" s="24"/>
      <c r="CU191" s="22" t="n">
        <f aca="false">J191+K191+L191+M191+N191+O191+P191+Q191+R191+V191+Y191+AA191+AB191+AC191+AD191+AI191+AK191+AL191+AM191+AN191+AO191+AP191+AQ191+AR191+AS191+AX191++BA191+BB191+BC191+BD191+BE191+BJ191+BK191+BL191+BM191+BX191+BY191+BZ191+CA191+CB191+CC191+CD191+CN191+CP191+CQ191+AH191+BW191+BS191+BQ191+S191+T191</f>
        <v>51540</v>
      </c>
      <c r="CV191" s="22" t="n">
        <f aca="false">CF191</f>
        <v>280450</v>
      </c>
      <c r="CW191" s="22" t="n">
        <f aca="false">BF191+BG191+BH191+BI191+BN191+BO191+BP191+BR191+BT191+BV191+CO191</f>
        <v>0</v>
      </c>
      <c r="CX191" s="22" t="n">
        <f aca="false">CE191+CG191+CM191++CT191</f>
        <v>0</v>
      </c>
      <c r="CY191" s="22" t="n">
        <f aca="false">CU191+CV191+CW191+CX191</f>
        <v>331990</v>
      </c>
      <c r="CZ191" s="23" t="n">
        <f aca="false">CU191/CY191*100</f>
        <v>15.5245639928914</v>
      </c>
      <c r="DA191" s="22" t="e">
        <f aca="false">CY191/G191</f>
        <v>#DIV/0!</v>
      </c>
    </row>
    <row r="192" customFormat="false" ht="12" hidden="false" customHeight="true" outlineLevel="0" collapsed="false">
      <c r="A192" s="16"/>
      <c r="B192" s="17"/>
      <c r="C192" s="17"/>
      <c r="D192" s="17"/>
      <c r="E192" s="17"/>
      <c r="F192" s="17"/>
      <c r="G192" s="18"/>
      <c r="H192" s="19"/>
      <c r="I192" s="19"/>
      <c r="J192" s="19"/>
      <c r="K192" s="20"/>
      <c r="L192" s="19"/>
      <c r="M192" s="20"/>
      <c r="N192" s="19"/>
      <c r="O192" s="19"/>
      <c r="P192" s="19"/>
      <c r="Q192" s="19"/>
      <c r="R192" s="20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20" t="n">
        <v>1350</v>
      </c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20" t="n">
        <v>50</v>
      </c>
      <c r="AW192" s="20"/>
      <c r="AX192" s="20" t="n">
        <v>9818</v>
      </c>
      <c r="AY192" s="19"/>
      <c r="AZ192" s="19"/>
      <c r="BA192" s="20" t="n">
        <v>563850</v>
      </c>
      <c r="BB192" s="19"/>
      <c r="BC192" s="20" t="n">
        <v>1289770</v>
      </c>
      <c r="BD192" s="19"/>
      <c r="BE192" s="19"/>
      <c r="BF192" s="19"/>
      <c r="BG192" s="19"/>
      <c r="BH192" s="19"/>
      <c r="BI192" s="19"/>
      <c r="BJ192" s="20" t="n">
        <v>170</v>
      </c>
      <c r="BK192" s="20" t="n">
        <v>7102</v>
      </c>
      <c r="BL192" s="20" t="n">
        <v>7040</v>
      </c>
      <c r="BM192" s="19"/>
      <c r="BN192" s="19"/>
      <c r="BO192" s="19"/>
      <c r="BP192" s="19"/>
      <c r="BQ192" s="19"/>
      <c r="BR192" s="20" t="n">
        <v>1000</v>
      </c>
      <c r="BS192" s="19"/>
      <c r="BT192" s="19"/>
      <c r="BU192" s="19"/>
      <c r="BV192" s="19"/>
      <c r="BW192" s="19"/>
      <c r="BX192" s="20" t="n">
        <v>14790</v>
      </c>
      <c r="BY192" s="20" t="n">
        <v>11300</v>
      </c>
      <c r="BZ192" s="19"/>
      <c r="CA192" s="20" t="n">
        <v>14400</v>
      </c>
      <c r="CB192" s="19"/>
      <c r="CC192" s="19"/>
      <c r="CD192" s="20" t="n">
        <v>1259460</v>
      </c>
      <c r="CE192" s="20" t="n">
        <v>850</v>
      </c>
      <c r="CF192" s="19" t="n">
        <v>2251110</v>
      </c>
      <c r="CG192" s="19"/>
      <c r="CH192" s="20" t="n">
        <v>129590</v>
      </c>
      <c r="CI192" s="19"/>
      <c r="CJ192" s="19"/>
      <c r="CK192" s="20" t="n">
        <v>236200</v>
      </c>
      <c r="CL192" s="19"/>
      <c r="CM192" s="19"/>
      <c r="CN192" s="20" t="n">
        <v>236200</v>
      </c>
      <c r="CO192" s="19"/>
      <c r="CP192" s="19"/>
      <c r="CQ192" s="19" t="n">
        <v>577260</v>
      </c>
      <c r="CR192" s="19"/>
      <c r="CS192" s="19"/>
      <c r="CT192" s="24"/>
      <c r="CU192" s="22" t="n">
        <f aca="false">J192+K192+L192+M192+N192+O192+P192+Q192+R192+V192+Y192+AA192+AB192+AC192+AD192+AI192+AK192+AL192+AM192+AN192+AO192+AP192+AQ192+AR192+AS192+AX192++BA192+BB192+BC192+BD192+BE192+BJ192+BK192+BL192+BM192+BX192+BY192+BZ192+CA192+CB192+CC192+CD192+CN192+CP192+CQ192+AH192+BW192+BS192+BQ192+S192+T192</f>
        <v>3992510</v>
      </c>
      <c r="CV192" s="22" t="n">
        <f aca="false">CF192</f>
        <v>2251110</v>
      </c>
      <c r="CW192" s="22" t="n">
        <f aca="false">BF192+BG192+BH192+BI192+BN192+BO192+BP192+BR192+BT192+BV192+CO192</f>
        <v>1000</v>
      </c>
      <c r="CX192" s="22" t="n">
        <f aca="false">CE192+CG192+CM192++CT192</f>
        <v>850</v>
      </c>
      <c r="CY192" s="22" t="n">
        <f aca="false">CU192+CV192+CW192+CX192</f>
        <v>6245470</v>
      </c>
      <c r="CZ192" s="23" t="n">
        <f aca="false">CU192/CY192*100</f>
        <v>63.9264939227952</v>
      </c>
      <c r="DA192" s="22" t="e">
        <f aca="false">CY192/G192</f>
        <v>#DIV/0!</v>
      </c>
    </row>
    <row r="193" customFormat="false" ht="12" hidden="false" customHeight="true" outlineLevel="0" collapsed="false">
      <c r="A193" s="16"/>
      <c r="B193" s="17"/>
      <c r="C193" s="17"/>
      <c r="D193" s="17"/>
      <c r="E193" s="17"/>
      <c r="F193" s="17"/>
      <c r="G193" s="18"/>
      <c r="H193" s="19"/>
      <c r="I193" s="20"/>
      <c r="J193" s="20"/>
      <c r="K193" s="20"/>
      <c r="L193" s="19"/>
      <c r="M193" s="20"/>
      <c r="N193" s="19"/>
      <c r="O193" s="19"/>
      <c r="P193" s="19"/>
      <c r="Q193" s="19"/>
      <c r="R193" s="19"/>
      <c r="S193" s="20"/>
      <c r="T193" s="20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20" t="n">
        <v>1800</v>
      </c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20"/>
      <c r="AX193" s="20" t="n">
        <v>23860</v>
      </c>
      <c r="AY193" s="19"/>
      <c r="AZ193" s="19"/>
      <c r="BA193" s="20" t="n">
        <v>202940</v>
      </c>
      <c r="BB193" s="19"/>
      <c r="BC193" s="20" t="n">
        <v>547430</v>
      </c>
      <c r="BD193" s="20" t="n">
        <v>14950</v>
      </c>
      <c r="BE193" s="19"/>
      <c r="BF193" s="19"/>
      <c r="BG193" s="19"/>
      <c r="BH193" s="19"/>
      <c r="BI193" s="19"/>
      <c r="BJ193" s="19"/>
      <c r="BK193" s="20" t="n">
        <v>3940</v>
      </c>
      <c r="BL193" s="20" t="n">
        <v>3260</v>
      </c>
      <c r="BM193" s="19"/>
      <c r="BN193" s="19"/>
      <c r="BO193" s="19"/>
      <c r="BP193" s="19"/>
      <c r="BQ193" s="19"/>
      <c r="BR193" s="20" t="n">
        <v>400</v>
      </c>
      <c r="BS193" s="19"/>
      <c r="BT193" s="19"/>
      <c r="BU193" s="20" t="n">
        <v>220</v>
      </c>
      <c r="BV193" s="19"/>
      <c r="BW193" s="19"/>
      <c r="BX193" s="20" t="n">
        <v>11410</v>
      </c>
      <c r="BY193" s="20" t="n">
        <v>7750</v>
      </c>
      <c r="BZ193" s="20" t="n">
        <v>25160</v>
      </c>
      <c r="CA193" s="20" t="n">
        <v>9180</v>
      </c>
      <c r="CB193" s="19"/>
      <c r="CC193" s="19"/>
      <c r="CD193" s="20" t="n">
        <v>104340</v>
      </c>
      <c r="CE193" s="19"/>
      <c r="CF193" s="19" t="n">
        <v>952140</v>
      </c>
      <c r="CG193" s="19"/>
      <c r="CH193" s="20" t="n">
        <v>114320</v>
      </c>
      <c r="CI193" s="19"/>
      <c r="CJ193" s="19"/>
      <c r="CK193" s="20" t="n">
        <v>78420</v>
      </c>
      <c r="CL193" s="19"/>
      <c r="CM193" s="19"/>
      <c r="CN193" s="20" t="n">
        <v>78420</v>
      </c>
      <c r="CO193" s="20" t="n">
        <v>220</v>
      </c>
      <c r="CP193" s="19"/>
      <c r="CQ193" s="19" t="n">
        <v>254840</v>
      </c>
      <c r="CR193" s="19"/>
      <c r="CS193" s="19"/>
      <c r="CT193" s="24"/>
      <c r="CU193" s="22" t="n">
        <f aca="false">J193+K193+L193+M193+N193+O193+P193+Q193+R193+V193+Y193+AA193+AB193+AC193+AD193+AI193+AK193+AL193+AM193+AN193+AO193+AP193+AQ193+AR193+AS193+AX193++BA193+BB193+BC193+BD193+BE193+BJ193+BK193+BL193+BM193+BX193+BY193+BZ193+CA193+CB193+CC193+CD193+CN193+CP193+CQ193+AH193+BW193+BS193+BQ193+S193+T193</f>
        <v>1289280</v>
      </c>
      <c r="CV193" s="22" t="n">
        <f aca="false">CF193</f>
        <v>952140</v>
      </c>
      <c r="CW193" s="22" t="n">
        <f aca="false">BF193+BG193+BH193+BI193+BN193+BO193+BP193+BR193+BT193+BV193+CO193</f>
        <v>620</v>
      </c>
      <c r="CX193" s="22" t="n">
        <f aca="false">CE193+CG193+CM193++CT193</f>
        <v>0</v>
      </c>
      <c r="CY193" s="22" t="n">
        <f aca="false">CU193+CV193+CW193+CX193</f>
        <v>2242040</v>
      </c>
      <c r="CZ193" s="23" t="n">
        <f aca="false">CU193/CY193*100</f>
        <v>57.5047724393856</v>
      </c>
      <c r="DA193" s="22" t="e">
        <f aca="false">CY193/G193</f>
        <v>#DIV/0!</v>
      </c>
    </row>
    <row r="194" customFormat="false" ht="12" hidden="false" customHeight="true" outlineLevel="0" collapsed="false">
      <c r="A194" s="16"/>
      <c r="B194" s="17"/>
      <c r="C194" s="17"/>
      <c r="D194" s="17"/>
      <c r="E194" s="17"/>
      <c r="F194" s="17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20" t="n">
        <v>3750</v>
      </c>
      <c r="BB194" s="19"/>
      <c r="BC194" s="19"/>
      <c r="BD194" s="19"/>
      <c r="BE194" s="19"/>
      <c r="BF194" s="19"/>
      <c r="BG194" s="19"/>
      <c r="BH194" s="19"/>
      <c r="BI194" s="19"/>
      <c r="BJ194" s="20" t="n">
        <v>1</v>
      </c>
      <c r="BK194" s="20" t="n">
        <v>126</v>
      </c>
      <c r="BL194" s="20" t="n">
        <v>160</v>
      </c>
      <c r="BM194" s="19"/>
      <c r="BN194" s="19"/>
      <c r="BO194" s="19"/>
      <c r="BP194" s="19"/>
      <c r="BQ194" s="19"/>
      <c r="BR194" s="20" t="n">
        <v>18</v>
      </c>
      <c r="BS194" s="19"/>
      <c r="BT194" s="19"/>
      <c r="BU194" s="19"/>
      <c r="BV194" s="19"/>
      <c r="BW194" s="19"/>
      <c r="BX194" s="20" t="n">
        <v>109</v>
      </c>
      <c r="BY194" s="20" t="n">
        <v>127</v>
      </c>
      <c r="BZ194" s="19"/>
      <c r="CA194" s="19"/>
      <c r="CB194" s="19"/>
      <c r="CC194" s="19"/>
      <c r="CD194" s="19"/>
      <c r="CE194" s="19"/>
      <c r="CF194" s="19" t="n">
        <v>51808</v>
      </c>
      <c r="CG194" s="19"/>
      <c r="CH194" s="19"/>
      <c r="CI194" s="19"/>
      <c r="CJ194" s="19"/>
      <c r="CK194" s="20" t="n">
        <v>4074</v>
      </c>
      <c r="CL194" s="19"/>
      <c r="CM194" s="19"/>
      <c r="CN194" s="20" t="n">
        <v>4074</v>
      </c>
      <c r="CO194" s="19"/>
      <c r="CP194" s="19"/>
      <c r="CQ194" s="19" t="n">
        <v>5160</v>
      </c>
      <c r="CR194" s="19"/>
      <c r="CS194" s="19"/>
      <c r="CT194" s="24"/>
      <c r="CU194" s="22" t="n">
        <f aca="false">J194+K194+L194+M194+N194+O194+P194+Q194+R194+V194+Y194+AA194+AB194+AC194+AD194+AI194+AK194+AL194+AM194+AN194+AO194+AP194+AQ194+AR194+AS194+AX194++BA194+BB194+BC194+BD194+BE194+BJ194+BK194+BL194+BM194+BX194+BY194+BZ194+CA194+CB194+CC194+CD194+CN194+CP194+CQ194+AH194+BW194+BS194+BQ194+S194+T194</f>
        <v>13507</v>
      </c>
      <c r="CV194" s="22" t="n">
        <f aca="false">CF194</f>
        <v>51808</v>
      </c>
      <c r="CW194" s="22" t="n">
        <f aca="false">BF194+BG194+BH194+BI194+BN194+BO194+BP194+BR194+BT194+BV194+CO194</f>
        <v>18</v>
      </c>
      <c r="CX194" s="22" t="n">
        <f aca="false">CE194+CG194+CM194++CT194</f>
        <v>0</v>
      </c>
      <c r="CY194" s="22" t="n">
        <f aca="false">CU194+CV194+CW194+CX194</f>
        <v>65333</v>
      </c>
      <c r="CZ194" s="23" t="n">
        <f aca="false">CU194/CY194*100</f>
        <v>20.6740850718626</v>
      </c>
      <c r="DA194" s="22" t="e">
        <f aca="false">CY194/G194</f>
        <v>#DIV/0!</v>
      </c>
    </row>
    <row r="195" customFormat="false" ht="12" hidden="false" customHeight="true" outlineLevel="0" collapsed="false">
      <c r="A195" s="16"/>
      <c r="B195" s="17"/>
      <c r="C195" s="17"/>
      <c r="D195" s="17"/>
      <c r="E195" s="17"/>
      <c r="F195" s="17"/>
      <c r="G195" s="18"/>
      <c r="H195" s="19"/>
      <c r="I195" s="19"/>
      <c r="J195" s="19"/>
      <c r="K195" s="20"/>
      <c r="L195" s="19"/>
      <c r="M195" s="20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20" t="n">
        <v>1000</v>
      </c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20" t="n">
        <v>183120</v>
      </c>
      <c r="BB195" s="19"/>
      <c r="BC195" s="20" t="n">
        <v>185840</v>
      </c>
      <c r="BD195" s="19"/>
      <c r="BE195" s="19"/>
      <c r="BF195" s="19"/>
      <c r="BG195" s="19"/>
      <c r="BH195" s="19"/>
      <c r="BI195" s="19"/>
      <c r="BJ195" s="20" t="n">
        <v>124</v>
      </c>
      <c r="BK195" s="20" t="n">
        <v>4786</v>
      </c>
      <c r="BL195" s="20" t="n">
        <v>1100</v>
      </c>
      <c r="BM195" s="19"/>
      <c r="BN195" s="19"/>
      <c r="BO195" s="19"/>
      <c r="BP195" s="19"/>
      <c r="BQ195" s="19"/>
      <c r="BR195" s="20" t="n">
        <v>400</v>
      </c>
      <c r="BS195" s="19"/>
      <c r="BT195" s="19"/>
      <c r="BU195" s="19"/>
      <c r="BV195" s="19"/>
      <c r="BW195" s="19"/>
      <c r="BX195" s="20" t="n">
        <v>6832</v>
      </c>
      <c r="BY195" s="20" t="n">
        <v>5056</v>
      </c>
      <c r="BZ195" s="19"/>
      <c r="CA195" s="20" t="n">
        <v>4080</v>
      </c>
      <c r="CB195" s="19"/>
      <c r="CC195" s="19"/>
      <c r="CD195" s="20" t="n">
        <v>217480</v>
      </c>
      <c r="CE195" s="19"/>
      <c r="CF195" s="19" t="n">
        <v>947560</v>
      </c>
      <c r="CG195" s="19"/>
      <c r="CH195" s="19"/>
      <c r="CI195" s="19"/>
      <c r="CJ195" s="19"/>
      <c r="CK195" s="20" t="n">
        <v>141800</v>
      </c>
      <c r="CL195" s="19"/>
      <c r="CM195" s="19"/>
      <c r="CN195" s="20" t="n">
        <v>141800</v>
      </c>
      <c r="CO195" s="19"/>
      <c r="CP195" s="19"/>
      <c r="CQ195" s="19" t="n">
        <v>215270</v>
      </c>
      <c r="CR195" s="19"/>
      <c r="CS195" s="19"/>
      <c r="CT195" s="24"/>
      <c r="CU195" s="22" t="n">
        <f aca="false">J195+K195+L195+M195+N195+O195+P195+Q195+R195+V195+Y195+AA195+AB195+AC195+AD195+AI195+AK195+AL195+AM195+AN195+AO195+AP195+AQ195+AR195+AS195+AX195++BA195+BB195+BC195+BD195+BE195+BJ195+BK195+BL195+BM195+BX195+BY195+BZ195+CA195+CB195+CC195+CD195+CN195+CP195+CQ195+AH195+BW195+BS195+BQ195+S195+T195</f>
        <v>966488</v>
      </c>
      <c r="CV195" s="22" t="n">
        <f aca="false">CF195</f>
        <v>947560</v>
      </c>
      <c r="CW195" s="22" t="n">
        <f aca="false">BF195+BG195+BH195+BI195+BN195+BO195+BP195+BR195+BT195+BV195+CO195</f>
        <v>400</v>
      </c>
      <c r="CX195" s="22" t="n">
        <f aca="false">CE195+CG195+CM195++CT195</f>
        <v>0</v>
      </c>
      <c r="CY195" s="22" t="n">
        <f aca="false">CU195+CV195+CW195+CX195</f>
        <v>1914448</v>
      </c>
      <c r="CZ195" s="23" t="n">
        <f aca="false">CU195/CY195*100</f>
        <v>50.4838992754047</v>
      </c>
      <c r="DA195" s="22" t="e">
        <f aca="false">CY195/G195</f>
        <v>#DIV/0!</v>
      </c>
    </row>
    <row r="196" customFormat="false" ht="12" hidden="false" customHeight="true" outlineLevel="0" collapsed="false">
      <c r="A196" s="16"/>
      <c r="B196" s="17"/>
      <c r="C196" s="17"/>
      <c r="D196" s="17"/>
      <c r="E196" s="17"/>
      <c r="F196" s="17"/>
      <c r="G196" s="18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20" t="n">
        <v>48313</v>
      </c>
      <c r="BB196" s="19"/>
      <c r="BC196" s="19"/>
      <c r="BD196" s="19"/>
      <c r="BE196" s="19"/>
      <c r="BF196" s="19"/>
      <c r="BG196" s="19"/>
      <c r="BH196" s="19"/>
      <c r="BI196" s="19"/>
      <c r="BJ196" s="20" t="n">
        <v>8</v>
      </c>
      <c r="BK196" s="20" t="n">
        <v>1247</v>
      </c>
      <c r="BL196" s="20" t="n">
        <v>940</v>
      </c>
      <c r="BM196" s="19"/>
      <c r="BN196" s="19"/>
      <c r="BO196" s="19"/>
      <c r="BP196" s="19"/>
      <c r="BQ196" s="19"/>
      <c r="BR196" s="20" t="n">
        <v>235</v>
      </c>
      <c r="BS196" s="19"/>
      <c r="BT196" s="19"/>
      <c r="BU196" s="19"/>
      <c r="BV196" s="19"/>
      <c r="BW196" s="19"/>
      <c r="BX196" s="20" t="n">
        <v>1078</v>
      </c>
      <c r="BY196" s="20" t="n">
        <v>1258</v>
      </c>
      <c r="BZ196" s="19"/>
      <c r="CA196" s="19"/>
      <c r="CB196" s="19"/>
      <c r="CC196" s="19"/>
      <c r="CD196" s="19"/>
      <c r="CE196" s="19"/>
      <c r="CF196" s="19" t="n">
        <v>667380</v>
      </c>
      <c r="CG196" s="19"/>
      <c r="CH196" s="19"/>
      <c r="CI196" s="19"/>
      <c r="CJ196" s="19"/>
      <c r="CK196" s="20" t="n">
        <v>52486</v>
      </c>
      <c r="CL196" s="19"/>
      <c r="CM196" s="19"/>
      <c r="CN196" s="20" t="n">
        <v>52486</v>
      </c>
      <c r="CO196" s="19"/>
      <c r="CP196" s="19"/>
      <c r="CQ196" s="19" t="n">
        <v>66474</v>
      </c>
      <c r="CR196" s="19"/>
      <c r="CS196" s="19"/>
      <c r="CT196" s="24"/>
      <c r="CU196" s="22" t="n">
        <f aca="false">J196+K196+L196+M196+N196+O196+P196+Q196+R196+V196+Y196+AA196+AB196+AC196+AD196+AI196+AK196+AL196+AM196+AN196+AO196+AP196+AQ196+AR196+AS196+AX196++BA196+BB196+BC196+BD196+BE196+BJ196+BK196+BL196+BM196+BX196+BY196+BZ196+CA196+CB196+CC196+CD196+CN196+CP196+CQ196+AH196+BW196+BS196+BQ196+S196+T196</f>
        <v>171804</v>
      </c>
      <c r="CV196" s="22" t="n">
        <f aca="false">CF196</f>
        <v>667380</v>
      </c>
      <c r="CW196" s="22" t="n">
        <f aca="false">BF196+BG196+BH196+BI196+BN196+BO196+BP196+BR196+BT196+BV196+CO196</f>
        <v>235</v>
      </c>
      <c r="CX196" s="22" t="n">
        <f aca="false">CE196+CG196+CM196++CT196</f>
        <v>0</v>
      </c>
      <c r="CY196" s="22" t="n">
        <f aca="false">CU196+CV196+CW196+CX196</f>
        <v>839419</v>
      </c>
      <c r="CZ196" s="23" t="n">
        <f aca="false">CU196/CY196*100</f>
        <v>20.4670134938571</v>
      </c>
      <c r="DA196" s="22" t="e">
        <f aca="false">CY196/G196</f>
        <v>#DIV/0!</v>
      </c>
    </row>
    <row r="197" customFormat="false" ht="12" hidden="false" customHeight="true" outlineLevel="0" collapsed="false">
      <c r="A197" s="16"/>
      <c r="B197" s="17"/>
      <c r="C197" s="17"/>
      <c r="D197" s="17"/>
      <c r="E197" s="17"/>
      <c r="F197" s="17"/>
      <c r="G197" s="18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20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20" t="n">
        <v>22720</v>
      </c>
      <c r="BB197" s="19"/>
      <c r="BC197" s="20" t="n">
        <v>23470</v>
      </c>
      <c r="BD197" s="19"/>
      <c r="BE197" s="19"/>
      <c r="BF197" s="19"/>
      <c r="BG197" s="19"/>
      <c r="BH197" s="19"/>
      <c r="BI197" s="19"/>
      <c r="BJ197" s="19"/>
      <c r="BK197" s="19"/>
      <c r="BL197" s="20" t="n">
        <v>450</v>
      </c>
      <c r="BM197" s="19"/>
      <c r="BN197" s="19"/>
      <c r="BO197" s="19"/>
      <c r="BP197" s="19"/>
      <c r="BQ197" s="19"/>
      <c r="BR197" s="20" t="n">
        <v>200</v>
      </c>
      <c r="BS197" s="19"/>
      <c r="BT197" s="19"/>
      <c r="BU197" s="19"/>
      <c r="BV197" s="19"/>
      <c r="BW197" s="19"/>
      <c r="BX197" s="19"/>
      <c r="BY197" s="19"/>
      <c r="BZ197" s="19"/>
      <c r="CA197" s="20" t="n">
        <v>400</v>
      </c>
      <c r="CB197" s="19"/>
      <c r="CC197" s="19"/>
      <c r="CD197" s="19"/>
      <c r="CE197" s="19"/>
      <c r="CF197" s="19" t="n">
        <v>240970</v>
      </c>
      <c r="CG197" s="19"/>
      <c r="CH197" s="19"/>
      <c r="CI197" s="19"/>
      <c r="CJ197" s="19"/>
      <c r="CK197" s="20" t="n">
        <v>13000</v>
      </c>
      <c r="CL197" s="19"/>
      <c r="CM197" s="19"/>
      <c r="CN197" s="20" t="n">
        <v>13000</v>
      </c>
      <c r="CO197" s="19"/>
      <c r="CP197" s="19"/>
      <c r="CQ197" s="19" t="n">
        <v>29160</v>
      </c>
      <c r="CR197" s="19"/>
      <c r="CS197" s="19"/>
      <c r="CT197" s="24"/>
      <c r="CU197" s="22" t="n">
        <f aca="false">J197+K197+L197+M197+N197+O197+P197+Q197+R197+V197+Y197+AA197+AB197+AC197+AD197+AI197+AK197+AL197+AM197+AN197+AO197+AP197+AQ197+AR197+AS197+AX197++BA197+BB197+BC197+BD197+BE197+BJ197+BK197+BL197+BM197+BX197+BY197+BZ197+CA197+CB197+CC197+CD197+CN197+CP197+CQ197+AH197+BW197+BS197+BQ197+S197+T197</f>
        <v>89200</v>
      </c>
      <c r="CV197" s="22" t="n">
        <f aca="false">CF197</f>
        <v>240970</v>
      </c>
      <c r="CW197" s="22" t="n">
        <f aca="false">BF197+BG197+BH197+BI197+BN197+BO197+BP197+BR197+BT197+BV197+CO197</f>
        <v>200</v>
      </c>
      <c r="CX197" s="22" t="n">
        <f aca="false">CE197+CG197+CM197++CT197</f>
        <v>0</v>
      </c>
      <c r="CY197" s="22" t="n">
        <f aca="false">CU197+CV197+CW197+CX197</f>
        <v>330370</v>
      </c>
      <c r="CZ197" s="23" t="n">
        <f aca="false">CU197/CY197*100</f>
        <v>27.0000302690922</v>
      </c>
      <c r="DA197" s="22" t="e">
        <f aca="false">CY197/G197</f>
        <v>#DIV/0!</v>
      </c>
    </row>
    <row r="198" customFormat="false" ht="12" hidden="false" customHeight="true" outlineLevel="0" collapsed="false">
      <c r="A198" s="16"/>
      <c r="B198" s="17"/>
      <c r="C198" s="17"/>
      <c r="D198" s="17"/>
      <c r="E198" s="17"/>
      <c r="F198" s="17"/>
      <c r="G198" s="18"/>
      <c r="H198" s="19"/>
      <c r="I198" s="19"/>
      <c r="J198" s="19"/>
      <c r="K198" s="20"/>
      <c r="L198" s="19"/>
      <c r="M198" s="20"/>
      <c r="N198" s="19"/>
      <c r="O198" s="20"/>
      <c r="P198" s="19"/>
      <c r="Q198" s="19"/>
      <c r="R198" s="20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20" t="n">
        <v>16900</v>
      </c>
      <c r="AJ198" s="20" t="n">
        <v>47230</v>
      </c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20"/>
      <c r="AX198" s="20" t="n">
        <v>22360</v>
      </c>
      <c r="AY198" s="20" t="n">
        <v>5</v>
      </c>
      <c r="AZ198" s="19"/>
      <c r="BA198" s="20" t="n">
        <v>1916450</v>
      </c>
      <c r="BB198" s="19"/>
      <c r="BC198" s="20" t="n">
        <v>4387220</v>
      </c>
      <c r="BD198" s="20" t="n">
        <v>147170</v>
      </c>
      <c r="BE198" s="19"/>
      <c r="BF198" s="19"/>
      <c r="BG198" s="19"/>
      <c r="BH198" s="19"/>
      <c r="BI198" s="19"/>
      <c r="BJ198" s="20" t="n">
        <v>1066</v>
      </c>
      <c r="BK198" s="20" t="n">
        <v>59890</v>
      </c>
      <c r="BL198" s="20" t="n">
        <v>24255</v>
      </c>
      <c r="BM198" s="19"/>
      <c r="BN198" s="19"/>
      <c r="BO198" s="19"/>
      <c r="BP198" s="19"/>
      <c r="BQ198" s="19"/>
      <c r="BR198" s="20" t="n">
        <v>1600</v>
      </c>
      <c r="BS198" s="19"/>
      <c r="BT198" s="19"/>
      <c r="BU198" s="20" t="n">
        <v>3920</v>
      </c>
      <c r="BV198" s="19"/>
      <c r="BW198" s="19"/>
      <c r="BX198" s="20" t="n">
        <v>91590</v>
      </c>
      <c r="BY198" s="20" t="n">
        <v>81980</v>
      </c>
      <c r="BZ198" s="20" t="n">
        <v>7640</v>
      </c>
      <c r="CA198" s="20" t="n">
        <v>117140</v>
      </c>
      <c r="CB198" s="19"/>
      <c r="CC198" s="19"/>
      <c r="CD198" s="20" t="n">
        <v>3019420</v>
      </c>
      <c r="CE198" s="20" t="n">
        <v>38980</v>
      </c>
      <c r="CF198" s="19" t="n">
        <v>14712620</v>
      </c>
      <c r="CG198" s="19"/>
      <c r="CH198" s="20" t="n">
        <v>2419710</v>
      </c>
      <c r="CI198" s="19"/>
      <c r="CJ198" s="19"/>
      <c r="CK198" s="20" t="n">
        <v>1329030</v>
      </c>
      <c r="CL198" s="19"/>
      <c r="CM198" s="19"/>
      <c r="CN198" s="20" t="n">
        <v>1329030</v>
      </c>
      <c r="CO198" s="20" t="n">
        <v>3920</v>
      </c>
      <c r="CP198" s="19"/>
      <c r="CQ198" s="19" t="n">
        <v>2557000</v>
      </c>
      <c r="CR198" s="19"/>
      <c r="CS198" s="19"/>
      <c r="CT198" s="24"/>
      <c r="CU198" s="22" t="n">
        <f aca="false">J198+K198+L198+M198+N198+O198+P198+Q198+R198+V198+Y198+AA198+AB198+AC198+AD198+AI198+AK198+AL198+AM198+AN198+AO198+AP198+AQ198+AR198+AS198+AX198++BA198+BB198+BC198+BD198+BE198+BJ198+BK198+BL198+BM198+BX198+BY198+BZ198+CA198+CB198+CC198+CD198+CN198+CP198+CQ198+AH198+BW198+BS198+BQ198+S198+T198</f>
        <v>13779111</v>
      </c>
      <c r="CV198" s="22" t="n">
        <f aca="false">CF198</f>
        <v>14712620</v>
      </c>
      <c r="CW198" s="22" t="n">
        <f aca="false">BF198+BG198+BH198+BI198+BN198+BO198+BP198+BR198+BT198+BV198+CO198</f>
        <v>5520</v>
      </c>
      <c r="CX198" s="22" t="n">
        <f aca="false">CE198+CG198+CM198++CT198</f>
        <v>38980</v>
      </c>
      <c r="CY198" s="22" t="n">
        <f aca="false">CU198+CV198+CW198+CX198</f>
        <v>28536231</v>
      </c>
      <c r="CZ198" s="23" t="n">
        <f aca="false">CU198/CY198*100</f>
        <v>48.2863732074499</v>
      </c>
      <c r="DA198" s="22" t="e">
        <f aca="false">CY198/G198</f>
        <v>#DIV/0!</v>
      </c>
    </row>
    <row r="199" customFormat="false" ht="12" hidden="false" customHeight="true" outlineLevel="0" collapsed="false">
      <c r="A199" s="16"/>
      <c r="B199" s="17"/>
      <c r="C199" s="17"/>
      <c r="D199" s="17"/>
      <c r="E199" s="17"/>
      <c r="F199" s="17"/>
      <c r="G199" s="18"/>
      <c r="H199" s="19"/>
      <c r="I199" s="19"/>
      <c r="J199" s="19"/>
      <c r="K199" s="19"/>
      <c r="L199" s="19"/>
      <c r="M199" s="20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20" t="n">
        <v>1300</v>
      </c>
      <c r="AJ199" s="20" t="n">
        <v>8360</v>
      </c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20" t="n">
        <v>258190</v>
      </c>
      <c r="BB199" s="19"/>
      <c r="BC199" s="20" t="n">
        <v>364450</v>
      </c>
      <c r="BD199" s="19"/>
      <c r="BE199" s="19"/>
      <c r="BF199" s="19"/>
      <c r="BG199" s="19"/>
      <c r="BH199" s="19"/>
      <c r="BI199" s="19"/>
      <c r="BJ199" s="20" t="n">
        <v>21</v>
      </c>
      <c r="BK199" s="20" t="n">
        <v>3337</v>
      </c>
      <c r="BL199" s="20" t="n">
        <v>4690</v>
      </c>
      <c r="BM199" s="19"/>
      <c r="BN199" s="19"/>
      <c r="BO199" s="19"/>
      <c r="BP199" s="19"/>
      <c r="BQ199" s="19"/>
      <c r="BR199" s="20" t="n">
        <v>800</v>
      </c>
      <c r="BS199" s="19"/>
      <c r="BT199" s="19"/>
      <c r="BU199" s="19"/>
      <c r="BV199" s="19"/>
      <c r="BW199" s="19"/>
      <c r="BX199" s="20" t="n">
        <v>2884</v>
      </c>
      <c r="BY199" s="20" t="n">
        <v>3367</v>
      </c>
      <c r="BZ199" s="19"/>
      <c r="CA199" s="19"/>
      <c r="CB199" s="19"/>
      <c r="CC199" s="19"/>
      <c r="CD199" s="20" t="n">
        <v>549590</v>
      </c>
      <c r="CE199" s="19"/>
      <c r="CF199" s="19" t="n">
        <v>1801870</v>
      </c>
      <c r="CG199" s="19"/>
      <c r="CH199" s="20" t="n">
        <v>152680</v>
      </c>
      <c r="CI199" s="19"/>
      <c r="CJ199" s="19"/>
      <c r="CK199" s="20" t="n">
        <v>151680</v>
      </c>
      <c r="CL199" s="19"/>
      <c r="CM199" s="19"/>
      <c r="CN199" s="20" t="n">
        <v>151680</v>
      </c>
      <c r="CO199" s="19"/>
      <c r="CP199" s="19"/>
      <c r="CQ199" s="19" t="n">
        <v>320660</v>
      </c>
      <c r="CR199" s="19"/>
      <c r="CS199" s="19"/>
      <c r="CT199" s="24"/>
      <c r="CU199" s="22" t="n">
        <f aca="false">J199+K199+L199+M199+N199+O199+P199+Q199+R199+V199+Y199+AA199+AB199+AC199+AD199+AI199+AK199+AL199+AM199+AN199+AO199+AP199+AQ199+AR199+AS199+AX199++BA199+BB199+BC199+BD199+BE199+BJ199+BK199+BL199+BM199+BX199+BY199+BZ199+CA199+CB199+CC199+CD199+CN199+CP199+CQ199+AH199+BW199+BS199+BQ199+S199+T199</f>
        <v>1660169</v>
      </c>
      <c r="CV199" s="22" t="n">
        <f aca="false">CF199</f>
        <v>1801870</v>
      </c>
      <c r="CW199" s="22" t="n">
        <f aca="false">BF199+BG199+BH199+BI199+BN199+BO199+BP199+BR199+BT199+BV199+CO199</f>
        <v>800</v>
      </c>
      <c r="CX199" s="22" t="n">
        <f aca="false">CE199+CG199+CM199++CT199</f>
        <v>0</v>
      </c>
      <c r="CY199" s="22" t="n">
        <f aca="false">CU199+CV199+CW199+CX199</f>
        <v>3462839</v>
      </c>
      <c r="CZ199" s="23" t="n">
        <f aca="false">CU199/CY199*100</f>
        <v>47.942425275908</v>
      </c>
      <c r="DA199" s="22" t="e">
        <f aca="false">CY199/G199</f>
        <v>#DIV/0!</v>
      </c>
    </row>
    <row r="200" customFormat="false" ht="12" hidden="false" customHeight="true" outlineLevel="0" collapsed="false">
      <c r="A200" s="25"/>
      <c r="B200" s="26"/>
      <c r="C200" s="26"/>
      <c r="D200" s="26"/>
      <c r="E200" s="26"/>
      <c r="F200" s="26"/>
      <c r="G200" s="27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9" t="n">
        <v>47017</v>
      </c>
      <c r="BB200" s="28"/>
      <c r="BC200" s="28"/>
      <c r="BD200" s="28"/>
      <c r="BE200" s="28"/>
      <c r="BF200" s="28"/>
      <c r="BG200" s="28"/>
      <c r="BH200" s="28"/>
      <c r="BI200" s="28"/>
      <c r="BJ200" s="29" t="n">
        <v>8</v>
      </c>
      <c r="BK200" s="29" t="n">
        <v>1290</v>
      </c>
      <c r="BL200" s="29" t="n">
        <v>850</v>
      </c>
      <c r="BM200" s="28"/>
      <c r="BN200" s="28"/>
      <c r="BO200" s="28"/>
      <c r="BP200" s="28"/>
      <c r="BQ200" s="28"/>
      <c r="BR200" s="29" t="n">
        <v>229</v>
      </c>
      <c r="BS200" s="28"/>
      <c r="BT200" s="28"/>
      <c r="BU200" s="28"/>
      <c r="BV200" s="28"/>
      <c r="BW200" s="28"/>
      <c r="BX200" s="29" t="n">
        <v>1114</v>
      </c>
      <c r="BY200" s="29" t="n">
        <v>1302</v>
      </c>
      <c r="BZ200" s="28"/>
      <c r="CA200" s="28"/>
      <c r="CB200" s="28"/>
      <c r="CC200" s="28"/>
      <c r="CD200" s="28"/>
      <c r="CE200" s="28"/>
      <c r="CF200" s="28" t="n">
        <v>649483</v>
      </c>
      <c r="CG200" s="28"/>
      <c r="CH200" s="28"/>
      <c r="CI200" s="28"/>
      <c r="CJ200" s="28"/>
      <c r="CK200" s="29" t="n">
        <v>51078</v>
      </c>
      <c r="CL200" s="28"/>
      <c r="CM200" s="28"/>
      <c r="CN200" s="29" t="n">
        <v>51078</v>
      </c>
      <c r="CO200" s="28"/>
      <c r="CP200" s="28"/>
      <c r="CQ200" s="28" t="n">
        <v>64692</v>
      </c>
      <c r="CR200" s="28"/>
      <c r="CS200" s="28"/>
      <c r="CT200" s="33"/>
      <c r="CU200" s="31" t="n">
        <f aca="false">J200+K200+L200+M200+N200+O200+P200+Q200+R200+V200+Y200+AA200+AB200+AC200+AD200+AI200+AK200+AL200+AM200+AN200+AO200+AP200+AQ200+AR200+AS200+AX200++BA200+BB200+BC200+BD200+BE200+BJ200+BK200+BL200+BM200+BX200+BY200+BZ200+CA200+CB200+CC200+CD200+CN200+CP200+CQ200+AH200+BW200+BS200+BQ200+S200+T200</f>
        <v>167351</v>
      </c>
      <c r="CV200" s="31" t="n">
        <f aca="false">CF200</f>
        <v>649483</v>
      </c>
      <c r="CW200" s="31" t="n">
        <f aca="false">BF200+BG200+BH200+BI200+BN200+BO200+BP200+BR200+BT200+BV200+CO200</f>
        <v>229</v>
      </c>
      <c r="CX200" s="31" t="n">
        <f aca="false">CE200+CG200+CM200++CT200</f>
        <v>0</v>
      </c>
      <c r="CY200" s="31" t="n">
        <f aca="false">CU200+CV200+CW200+CX200</f>
        <v>817063</v>
      </c>
      <c r="CZ200" s="32" t="n">
        <f aca="false">CU200/CY200*100</f>
        <v>20.4820191343874</v>
      </c>
      <c r="DA200" s="31" t="e">
        <f aca="false">CY200/G200</f>
        <v>#DIV/0!</v>
      </c>
    </row>
    <row r="201" customFormat="false" ht="12" hidden="false" customHeight="true" outlineLevel="0" collapsed="false">
      <c r="A201" s="35"/>
      <c r="B201" s="35"/>
      <c r="C201" s="35"/>
      <c r="D201" s="35"/>
      <c r="E201" s="35"/>
      <c r="F201" s="35"/>
      <c r="G201" s="36"/>
      <c r="H201" s="37"/>
      <c r="I201" s="37"/>
      <c r="J201" s="37"/>
      <c r="K201" s="37"/>
      <c r="L201" s="37"/>
      <c r="M201" s="37"/>
      <c r="N201" s="38"/>
      <c r="O201" s="37"/>
      <c r="P201" s="37"/>
      <c r="Q201" s="37"/>
      <c r="R201" s="38"/>
      <c r="S201" s="37"/>
      <c r="T201" s="37"/>
      <c r="U201" s="37"/>
      <c r="V201" s="38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8" t="n">
        <v>250640</v>
      </c>
      <c r="BB201" s="37"/>
      <c r="BC201" s="38" t="n">
        <v>509830</v>
      </c>
      <c r="BD201" s="37"/>
      <c r="BE201" s="37"/>
      <c r="BF201" s="37"/>
      <c r="BG201" s="37"/>
      <c r="BH201" s="37"/>
      <c r="BI201" s="37"/>
      <c r="BJ201" s="37"/>
      <c r="BK201" s="38" t="n">
        <v>4460</v>
      </c>
      <c r="BL201" s="38" t="n">
        <v>885</v>
      </c>
      <c r="BM201" s="37"/>
      <c r="BN201" s="37"/>
      <c r="BO201" s="37"/>
      <c r="BP201" s="37"/>
      <c r="BQ201" s="37"/>
      <c r="BR201" s="37"/>
      <c r="BS201" s="38"/>
      <c r="BT201" s="38" t="n">
        <v>200</v>
      </c>
      <c r="BU201" s="37"/>
      <c r="BV201" s="38" t="n">
        <v>70</v>
      </c>
      <c r="BW201" s="38"/>
      <c r="BX201" s="38" t="n">
        <v>7360</v>
      </c>
      <c r="BY201" s="38" t="n">
        <v>220</v>
      </c>
      <c r="BZ201" s="38" t="n">
        <v>38980</v>
      </c>
      <c r="CA201" s="37"/>
      <c r="CB201" s="38" t="n">
        <v>10180</v>
      </c>
      <c r="CC201" s="37"/>
      <c r="CD201" s="38" t="n">
        <v>168390</v>
      </c>
      <c r="CE201" s="37"/>
      <c r="CF201" s="37" t="n">
        <v>661180</v>
      </c>
      <c r="CG201" s="37"/>
      <c r="CH201" s="38" t="n">
        <v>11450</v>
      </c>
      <c r="CI201" s="37"/>
      <c r="CJ201" s="37"/>
      <c r="CK201" s="38" t="n">
        <v>36235</v>
      </c>
      <c r="CL201" s="37"/>
      <c r="CM201" s="37"/>
      <c r="CN201" s="38" t="n">
        <v>36235</v>
      </c>
      <c r="CO201" s="37"/>
      <c r="CP201" s="37"/>
      <c r="CQ201" s="37"/>
      <c r="CR201" s="37"/>
      <c r="CS201" s="37"/>
      <c r="CT201" s="39"/>
      <c r="CU201" s="40" t="n">
        <f aca="false">J201+K201+L201+M201+N201+O201+P201+Q201+R201+V201+Y201+AA201+AB201+AC201+AD201+AI201+AK201+AL201+AM201+AN201+AO201+AP201+AQ201+AR201+AS201+AX201++BA201+BB201+BC201+BD201+BE201+BJ201+BK201+BL201+BM201+BX201+BY201+BZ201+CA201+CB201+CC201+CD201+CN201+CP201+CQ201+AH201+BW201+BS201+BQ201+S201+T201</f>
        <v>1027180</v>
      </c>
      <c r="CV201" s="40" t="n">
        <f aca="false">CF201</f>
        <v>661180</v>
      </c>
      <c r="CW201" s="40" t="n">
        <f aca="false">BF201+BG201+BH201+BI201+BN201+BO201+BP201+BR201+BT201+BV201+CO201</f>
        <v>270</v>
      </c>
      <c r="CX201" s="40" t="n">
        <f aca="false">CE201+CG201+CM201++CT201</f>
        <v>0</v>
      </c>
      <c r="CY201" s="40" t="n">
        <f aca="false">CU201+CV201+CW201+CX201</f>
        <v>1688630</v>
      </c>
      <c r="CZ201" s="41" t="n">
        <f aca="false">CU201/CY201*100</f>
        <v>60.8291928960163</v>
      </c>
      <c r="DA201" s="40" t="e">
        <f aca="false">CY201/G201</f>
        <v>#DIV/0!</v>
      </c>
    </row>
    <row r="202" customFormat="false" ht="12" hidden="false" customHeight="true" outlineLevel="0" collapsed="false">
      <c r="A202" s="17"/>
      <c r="B202" s="17"/>
      <c r="C202" s="17"/>
      <c r="D202" s="17"/>
      <c r="E202" s="17"/>
      <c r="F202" s="17"/>
      <c r="G202" s="18"/>
      <c r="H202" s="19"/>
      <c r="I202" s="19"/>
      <c r="J202" s="19"/>
      <c r="K202" s="19"/>
      <c r="L202" s="19"/>
      <c r="M202" s="19"/>
      <c r="N202" s="20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20" t="n">
        <v>122560</v>
      </c>
      <c r="BB202" s="20" t="n">
        <v>70010</v>
      </c>
      <c r="BC202" s="19"/>
      <c r="BD202" s="20" t="n">
        <v>8170</v>
      </c>
      <c r="BE202" s="19"/>
      <c r="BF202" s="19"/>
      <c r="BG202" s="19"/>
      <c r="BH202" s="19"/>
      <c r="BI202" s="19"/>
      <c r="BJ202" s="19"/>
      <c r="BK202" s="20" t="n">
        <v>4700</v>
      </c>
      <c r="BL202" s="19"/>
      <c r="BM202" s="19"/>
      <c r="BN202" s="19"/>
      <c r="BO202" s="19"/>
      <c r="BP202" s="19"/>
      <c r="BQ202" s="19"/>
      <c r="BR202" s="19"/>
      <c r="BS202" s="20"/>
      <c r="BT202" s="20" t="n">
        <v>313</v>
      </c>
      <c r="BU202" s="19"/>
      <c r="BV202" s="20" t="n">
        <v>338</v>
      </c>
      <c r="BW202" s="20"/>
      <c r="BX202" s="20" t="n">
        <v>9240</v>
      </c>
      <c r="BY202" s="19"/>
      <c r="BZ202" s="19"/>
      <c r="CA202" s="19"/>
      <c r="CB202" s="20" t="n">
        <v>540</v>
      </c>
      <c r="CC202" s="19"/>
      <c r="CD202" s="19"/>
      <c r="CE202" s="19"/>
      <c r="CF202" s="19" t="n">
        <v>1344740</v>
      </c>
      <c r="CG202" s="19"/>
      <c r="CH202" s="19"/>
      <c r="CI202" s="19"/>
      <c r="CJ202" s="19"/>
      <c r="CK202" s="20" t="n">
        <v>27530</v>
      </c>
      <c r="CL202" s="19"/>
      <c r="CM202" s="20" t="n">
        <v>27530</v>
      </c>
      <c r="CN202" s="19"/>
      <c r="CO202" s="19"/>
      <c r="CP202" s="19"/>
      <c r="CQ202" s="19"/>
      <c r="CR202" s="19"/>
      <c r="CS202" s="19"/>
      <c r="CT202" s="24"/>
      <c r="CU202" s="22" t="n">
        <f aca="false">J202+K202+L202+M202+N202+O202+P202+Q202+R202+V202+Y202+AA202+AB202+AC202+AD202+AI202+AK202+AL202+AM202+AN202+AO202+AP202+AQ202+AR202+AS202+AX202++BA202+BB202+BC202+BD202+BE202+BJ202+BK202+BL202+BM202+BX202+BY202+BZ202+CA202+CB202+CC202+CD202+CN202+CP202+CQ202+AH202+BW202+BS202+BQ202+S202+T202</f>
        <v>215220</v>
      </c>
      <c r="CV202" s="22" t="n">
        <f aca="false">CF202</f>
        <v>1344740</v>
      </c>
      <c r="CW202" s="22" t="n">
        <f aca="false">BF202+BG202+BH202+BI202+BN202+BO202+BP202+BR202+BT202+BV202+CO202</f>
        <v>651</v>
      </c>
      <c r="CX202" s="22" t="n">
        <f aca="false">CE202+CG202+CM202++CT202</f>
        <v>27530</v>
      </c>
      <c r="CY202" s="22" t="n">
        <f aca="false">CU202+CV202+CW202+CX202</f>
        <v>1588141</v>
      </c>
      <c r="CZ202" s="23" t="n">
        <f aca="false">CU202/CY202*100</f>
        <v>13.5516934579486</v>
      </c>
      <c r="DA202" s="22" t="e">
        <f aca="false">CY202/G202</f>
        <v>#DIV/0!</v>
      </c>
    </row>
    <row r="203" customFormat="false" ht="12" hidden="false" customHeight="true" outlineLevel="0" collapsed="false">
      <c r="A203" s="17"/>
      <c r="B203" s="17"/>
      <c r="C203" s="17"/>
      <c r="D203" s="17"/>
      <c r="E203" s="17"/>
      <c r="F203" s="17"/>
      <c r="G203" s="18"/>
      <c r="H203" s="19"/>
      <c r="I203" s="19"/>
      <c r="J203" s="19"/>
      <c r="K203" s="19"/>
      <c r="L203" s="19"/>
      <c r="M203" s="20"/>
      <c r="N203" s="20"/>
      <c r="O203" s="19"/>
      <c r="P203" s="19"/>
      <c r="Q203" s="19"/>
      <c r="R203" s="20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 t="n">
        <v>194830</v>
      </c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24"/>
      <c r="CU203" s="22" t="n">
        <f aca="false">J203+K203+L203+M203+N203+O203+P203+Q203+R203+V203+Y203+AA203+AB203+AC203+AD203+AI203+AK203+AL203+AM203+AN203+AO203+AP203+AQ203+AR203+AS203+AX203++BA203+BB203+BC203+BD203+BE203+BJ203+BK203+BL203+BM203+BX203+BY203+BZ203+CA203+CB203+CC203+CD203+CN203+CP203+CQ203+AH203+BW203+BS203+BQ203+S203+T203</f>
        <v>0</v>
      </c>
      <c r="CV203" s="22" t="n">
        <f aca="false">CF203</f>
        <v>194830</v>
      </c>
      <c r="CW203" s="22" t="n">
        <f aca="false">BF203+BG203+BH203+BI203+BN203+BO203+BP203+BR203+BT203+BV203+CO203</f>
        <v>0</v>
      </c>
      <c r="CX203" s="22" t="n">
        <f aca="false">CE203+CG203+CM203++CT203</f>
        <v>0</v>
      </c>
      <c r="CY203" s="22" t="n">
        <f aca="false">CU203+CV203+CW203+CX203</f>
        <v>194830</v>
      </c>
      <c r="CZ203" s="23" t="n">
        <f aca="false">CU203/CY203*100</f>
        <v>0</v>
      </c>
      <c r="DA203" s="22" t="e">
        <f aca="false">CY203/G203</f>
        <v>#DIV/0!</v>
      </c>
    </row>
    <row r="204" customFormat="false" ht="12" hidden="false" customHeight="true" outlineLevel="0" collapsed="false">
      <c r="A204" s="17"/>
      <c r="B204" s="17"/>
      <c r="C204" s="17"/>
      <c r="D204" s="17"/>
      <c r="E204" s="17"/>
      <c r="F204" s="17"/>
      <c r="G204" s="18"/>
      <c r="H204" s="19"/>
      <c r="I204" s="19"/>
      <c r="J204" s="19"/>
      <c r="K204" s="19"/>
      <c r="L204" s="19"/>
      <c r="M204" s="19"/>
      <c r="N204" s="20"/>
      <c r="O204" s="19"/>
      <c r="P204" s="19"/>
      <c r="Q204" s="19"/>
      <c r="R204" s="19"/>
      <c r="S204" s="19"/>
      <c r="T204" s="19"/>
      <c r="U204" s="19"/>
      <c r="V204" s="20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20" t="n">
        <v>78070</v>
      </c>
      <c r="BB204" s="20" t="n">
        <v>43020</v>
      </c>
      <c r="BC204" s="20" t="n">
        <v>121770</v>
      </c>
      <c r="BD204" s="20" t="n">
        <v>4240</v>
      </c>
      <c r="BE204" s="19"/>
      <c r="BF204" s="19"/>
      <c r="BG204" s="19"/>
      <c r="BH204" s="19"/>
      <c r="BI204" s="19"/>
      <c r="BJ204" s="19"/>
      <c r="BK204" s="20" t="n">
        <v>2260</v>
      </c>
      <c r="BL204" s="19"/>
      <c r="BM204" s="19"/>
      <c r="BN204" s="19"/>
      <c r="BO204" s="19"/>
      <c r="BP204" s="19"/>
      <c r="BQ204" s="19"/>
      <c r="BR204" s="19"/>
      <c r="BS204" s="20"/>
      <c r="BT204" s="20" t="n">
        <v>69</v>
      </c>
      <c r="BU204" s="19"/>
      <c r="BV204" s="20" t="n">
        <v>32</v>
      </c>
      <c r="BW204" s="20"/>
      <c r="BX204" s="20" t="n">
        <v>5250</v>
      </c>
      <c r="BY204" s="19"/>
      <c r="BZ204" s="20" t="n">
        <v>9000</v>
      </c>
      <c r="CA204" s="19"/>
      <c r="CB204" s="20" t="n">
        <v>4785</v>
      </c>
      <c r="CC204" s="19"/>
      <c r="CD204" s="20" t="n">
        <v>19240</v>
      </c>
      <c r="CE204" s="19"/>
      <c r="CF204" s="19" t="n">
        <v>598250</v>
      </c>
      <c r="CG204" s="19"/>
      <c r="CH204" s="19"/>
      <c r="CI204" s="19"/>
      <c r="CJ204" s="19"/>
      <c r="CK204" s="20" t="n">
        <v>39825</v>
      </c>
      <c r="CL204" s="19"/>
      <c r="CM204" s="20" t="n">
        <v>39825</v>
      </c>
      <c r="CN204" s="19"/>
      <c r="CO204" s="19"/>
      <c r="CP204" s="19"/>
      <c r="CQ204" s="19"/>
      <c r="CR204" s="19"/>
      <c r="CS204" s="19"/>
      <c r="CT204" s="24"/>
      <c r="CU204" s="22" t="n">
        <f aca="false">J204+K204+L204+M204+N204+O204+P204+Q204+R204+V204+Y204+AA204+AB204+AC204+AD204+AI204+AK204+AL204+AM204+AN204+AO204+AP204+AQ204+AR204+AS204+AX204++BA204+BB204+BC204+BD204+BE204+BJ204+BK204+BL204+BM204+BX204+BY204+BZ204+CA204+CB204+CC204+CD204+CN204+CP204+CQ204+AH204+BW204+BS204+BQ204+S204+T204</f>
        <v>287635</v>
      </c>
      <c r="CV204" s="22" t="n">
        <f aca="false">CF204</f>
        <v>598250</v>
      </c>
      <c r="CW204" s="22" t="n">
        <f aca="false">BF204+BG204+BH204+BI204+BN204+BO204+BP204+BR204+BT204+BV204+CO204</f>
        <v>101</v>
      </c>
      <c r="CX204" s="22" t="n">
        <f aca="false">CE204+CG204+CM204++CT204</f>
        <v>39825</v>
      </c>
      <c r="CY204" s="22" t="n">
        <f aca="false">CU204+CV204+CW204+CX204</f>
        <v>925811</v>
      </c>
      <c r="CZ204" s="23" t="n">
        <f aca="false">CU204/CY204*100</f>
        <v>31.0684362143029</v>
      </c>
      <c r="DA204" s="22" t="e">
        <f aca="false">CY204/G204</f>
        <v>#DIV/0!</v>
      </c>
    </row>
    <row r="205" customFormat="false" ht="12" hidden="false" customHeight="true" outlineLevel="0" collapsed="false">
      <c r="A205" s="16"/>
      <c r="B205" s="17"/>
      <c r="C205" s="17"/>
      <c r="D205" s="17"/>
      <c r="E205" s="17"/>
      <c r="F205" s="17"/>
      <c r="G205" s="18"/>
      <c r="H205" s="19"/>
      <c r="I205" s="19"/>
      <c r="J205" s="19"/>
      <c r="K205" s="19"/>
      <c r="L205" s="20"/>
      <c r="M205" s="20"/>
      <c r="N205" s="20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20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20" t="n">
        <v>1688220</v>
      </c>
      <c r="BB205" s="20"/>
      <c r="BC205" s="20" t="n">
        <v>2242000</v>
      </c>
      <c r="BD205" s="20"/>
      <c r="BE205" s="19" t="n">
        <v>69100</v>
      </c>
      <c r="BF205" s="19"/>
      <c r="BG205" s="19"/>
      <c r="BH205" s="19"/>
      <c r="BI205" s="19"/>
      <c r="BJ205" s="20" t="n">
        <v>742</v>
      </c>
      <c r="BK205" s="20" t="n">
        <v>41582</v>
      </c>
      <c r="BL205" s="20" t="n">
        <v>9120</v>
      </c>
      <c r="BM205" s="19"/>
      <c r="BN205" s="19"/>
      <c r="BO205" s="19"/>
      <c r="BP205" s="19"/>
      <c r="BQ205" s="19"/>
      <c r="BR205" s="19"/>
      <c r="BS205" s="20"/>
      <c r="BT205" s="20" t="n">
        <v>3240</v>
      </c>
      <c r="BU205" s="20" t="n">
        <v>10411</v>
      </c>
      <c r="BV205" s="20" t="n">
        <v>1182</v>
      </c>
      <c r="BW205" s="20"/>
      <c r="BX205" s="20" t="n">
        <v>87847</v>
      </c>
      <c r="BY205" s="20" t="n">
        <v>46775</v>
      </c>
      <c r="BZ205" s="20" t="n">
        <v>265990</v>
      </c>
      <c r="CA205" s="20"/>
      <c r="CB205" s="20" t="n">
        <v>192850</v>
      </c>
      <c r="CC205" s="19"/>
      <c r="CD205" s="20" t="n">
        <v>665000</v>
      </c>
      <c r="CE205" s="19"/>
      <c r="CF205" s="19" t="n">
        <v>13234868</v>
      </c>
      <c r="CG205" s="19"/>
      <c r="CH205" s="20"/>
      <c r="CI205" s="19"/>
      <c r="CJ205" s="19"/>
      <c r="CK205" s="20" t="n">
        <v>513900</v>
      </c>
      <c r="CL205" s="19"/>
      <c r="CM205" s="20" t="n">
        <v>513900</v>
      </c>
      <c r="CN205" s="20"/>
      <c r="CO205" s="19"/>
      <c r="CP205" s="20" t="n">
        <v>10411</v>
      </c>
      <c r="CQ205" s="20"/>
      <c r="CR205" s="19"/>
      <c r="CS205" s="19"/>
      <c r="CT205" s="24"/>
      <c r="CU205" s="22" t="n">
        <f aca="false">J205+K205+L205+M205+N205+O205+P205+Q205+R205+V205+Y205+AA205+AB205+AC205+AD205+AI205+AK205+AL205+AM205+AN205+AO205+AP205+AQ205+AR205+AS205+AX205++BA205+BB205+BC205+BD205+BE205+BJ205+BK205+BL205+BM205+BX205+BY205+BZ205+CA205+CB205+CC205+CD205+CN205+CP205+CQ205+AH205+BW205+BS205+BQ205+S205+T205</f>
        <v>5319637</v>
      </c>
      <c r="CV205" s="22" t="n">
        <f aca="false">CF205</f>
        <v>13234868</v>
      </c>
      <c r="CW205" s="22" t="n">
        <f aca="false">BF205+BG205+BH205+BI205+BN205+BO205+BP205+BR205+BT205+BV205+CO205</f>
        <v>4422</v>
      </c>
      <c r="CX205" s="22" t="n">
        <f aca="false">CE205+CG205+CM205++CT205</f>
        <v>513900</v>
      </c>
      <c r="CY205" s="22" t="n">
        <f aca="false">CU205+CV205+CW205+CX205</f>
        <v>19072827</v>
      </c>
      <c r="CZ205" s="23" t="n">
        <f aca="false">CU205/CY205*100</f>
        <v>27.89118257089</v>
      </c>
      <c r="DA205" s="22" t="e">
        <f aca="false">CY205/G205</f>
        <v>#DIV/0!</v>
      </c>
    </row>
    <row r="206" customFormat="false" ht="12" hidden="false" customHeight="true" outlineLevel="0" collapsed="false">
      <c r="A206" s="17"/>
      <c r="B206" s="17"/>
      <c r="C206" s="17"/>
      <c r="D206" s="17"/>
      <c r="E206" s="17"/>
      <c r="F206" s="17"/>
      <c r="G206" s="18"/>
      <c r="H206" s="19"/>
      <c r="I206" s="19"/>
      <c r="J206" s="19"/>
      <c r="K206" s="19"/>
      <c r="L206" s="19"/>
      <c r="M206" s="20"/>
      <c r="N206" s="20"/>
      <c r="O206" s="19"/>
      <c r="P206" s="19"/>
      <c r="Q206" s="19"/>
      <c r="R206" s="20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20" t="n">
        <v>3570</v>
      </c>
      <c r="BE206" s="19"/>
      <c r="BF206" s="19"/>
      <c r="BG206" s="19"/>
      <c r="BH206" s="19"/>
      <c r="BI206" s="19"/>
      <c r="BJ206" s="20" t="n">
        <v>120</v>
      </c>
      <c r="BK206" s="20" t="n">
        <v>1360</v>
      </c>
      <c r="BL206" s="20" t="n">
        <v>520</v>
      </c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20" t="n">
        <v>1820</v>
      </c>
      <c r="BY206" s="20" t="n">
        <v>100</v>
      </c>
      <c r="BZ206" s="19"/>
      <c r="CA206" s="19"/>
      <c r="CB206" s="19"/>
      <c r="CC206" s="19"/>
      <c r="CD206" s="19"/>
      <c r="CE206" s="19"/>
      <c r="CF206" s="19" t="n">
        <v>312420</v>
      </c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24"/>
      <c r="CU206" s="22" t="n">
        <f aca="false">J206+K206+L206+M206+N206+O206+P206+Q206+R206+V206+Y206+AA206+AB206+AC206+AD206+AI206+AK206+AL206+AM206+AN206+AO206+AP206+AQ206+AR206+AS206+AX206++BA206+BB206+BC206+BD206+BE206+BJ206+BK206+BL206+BM206+BX206+BY206+BZ206+CA206+CB206+CC206+CD206+CN206+CP206+CQ206+AH206+BW206+BS206+BQ206+S206+T206</f>
        <v>7490</v>
      </c>
      <c r="CV206" s="22" t="n">
        <f aca="false">CF206</f>
        <v>312420</v>
      </c>
      <c r="CW206" s="22" t="n">
        <f aca="false">BF206+BG206+BH206+BI206+BN206+BO206+BP206+BR206+BT206+BV206+CO206</f>
        <v>0</v>
      </c>
      <c r="CX206" s="22" t="n">
        <f aca="false">CE206+CG206+CM206++CT206</f>
        <v>0</v>
      </c>
      <c r="CY206" s="22" t="n">
        <f aca="false">CU206+CV206+CW206+CX206</f>
        <v>319910</v>
      </c>
      <c r="CZ206" s="23" t="n">
        <f aca="false">CU206/CY206*100</f>
        <v>2.34128348598043</v>
      </c>
      <c r="DA206" s="22" t="e">
        <f aca="false">CY206/G206</f>
        <v>#DIV/0!</v>
      </c>
    </row>
    <row r="207" customFormat="false" ht="12" hidden="false" customHeight="true" outlineLevel="0" collapsed="false">
      <c r="A207" s="17"/>
      <c r="B207" s="17"/>
      <c r="C207" s="17"/>
      <c r="D207" s="17"/>
      <c r="E207" s="17"/>
      <c r="F207" s="17"/>
      <c r="G207" s="18"/>
      <c r="H207" s="19"/>
      <c r="I207" s="19"/>
      <c r="J207" s="19"/>
      <c r="K207" s="20"/>
      <c r="L207" s="19"/>
      <c r="M207" s="19"/>
      <c r="N207" s="20"/>
      <c r="O207" s="19"/>
      <c r="P207" s="19"/>
      <c r="Q207" s="19"/>
      <c r="R207" s="20"/>
      <c r="S207" s="19"/>
      <c r="T207" s="19"/>
      <c r="U207" s="19"/>
      <c r="V207" s="20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20" t="n">
        <v>2500</v>
      </c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20" t="n">
        <v>105840</v>
      </c>
      <c r="BB207" s="19"/>
      <c r="BC207" s="20" t="n">
        <v>173130</v>
      </c>
      <c r="BD207" s="19"/>
      <c r="BE207" s="19"/>
      <c r="BF207" s="19"/>
      <c r="BG207" s="19"/>
      <c r="BH207" s="19"/>
      <c r="BI207" s="19"/>
      <c r="BJ207" s="20" t="n">
        <v>353</v>
      </c>
      <c r="BK207" s="20" t="n">
        <v>11720</v>
      </c>
      <c r="BL207" s="20" t="n">
        <v>865</v>
      </c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20" t="n">
        <v>15365</v>
      </c>
      <c r="BY207" s="20" t="n">
        <v>4670</v>
      </c>
      <c r="BZ207" s="20" t="n">
        <v>15980</v>
      </c>
      <c r="CA207" s="19"/>
      <c r="CB207" s="20" t="n">
        <v>6990</v>
      </c>
      <c r="CC207" s="19"/>
      <c r="CD207" s="20" t="n">
        <v>37350</v>
      </c>
      <c r="CE207" s="19"/>
      <c r="CF207" s="19" t="n">
        <v>702360</v>
      </c>
      <c r="CG207" s="19"/>
      <c r="CH207" s="20" t="n">
        <v>2960</v>
      </c>
      <c r="CI207" s="19"/>
      <c r="CJ207" s="19"/>
      <c r="CK207" s="20" t="n">
        <v>19440</v>
      </c>
      <c r="CL207" s="19"/>
      <c r="CM207" s="20" t="n">
        <v>15870</v>
      </c>
      <c r="CN207" s="20" t="n">
        <v>3570</v>
      </c>
      <c r="CO207" s="19"/>
      <c r="CP207" s="19"/>
      <c r="CQ207" s="19"/>
      <c r="CR207" s="19"/>
      <c r="CS207" s="19"/>
      <c r="CT207" s="24"/>
      <c r="CU207" s="22" t="n">
        <f aca="false">J207+K207+L207+M207+N207+O207+P207+Q207+R207+V207+Y207+AA207+AB207+AC207+AD207+AI207+AK207+AL207+AM207+AN207+AO207+AP207+AQ207+AR207+AS207+AX207++BA207+BB207+BC207+BD207+BE207+BJ207+BK207+BL207+BM207+BX207+BY207+BZ207+CA207+CB207+CC207+CD207+CN207+CP207+CQ207+AH207+BW207+BS207+BQ207+S207+T207</f>
        <v>378333</v>
      </c>
      <c r="CV207" s="22" t="n">
        <f aca="false">CF207</f>
        <v>702360</v>
      </c>
      <c r="CW207" s="22" t="n">
        <f aca="false">BF207+BG207+BH207+BI207+BN207+BO207+BP207+BR207+BT207+BV207+CO207</f>
        <v>0</v>
      </c>
      <c r="CX207" s="22" t="n">
        <f aca="false">CE207+CG207+CM207++CT207</f>
        <v>15870</v>
      </c>
      <c r="CY207" s="22" t="n">
        <f aca="false">CU207+CV207+CW207+CX207</f>
        <v>1096563</v>
      </c>
      <c r="CZ207" s="23" t="n">
        <f aca="false">CU207/CY207*100</f>
        <v>34.501711255988</v>
      </c>
      <c r="DA207" s="22" t="e">
        <f aca="false">CY207/G207</f>
        <v>#DIV/0!</v>
      </c>
    </row>
    <row r="208" customFormat="false" ht="12" hidden="false" customHeight="true" outlineLevel="0" collapsed="false">
      <c r="A208" s="17"/>
      <c r="B208" s="17"/>
      <c r="C208" s="17"/>
      <c r="D208" s="17"/>
      <c r="E208" s="17"/>
      <c r="F208" s="17"/>
      <c r="G208" s="18"/>
      <c r="H208" s="19"/>
      <c r="I208" s="19"/>
      <c r="J208" s="19"/>
      <c r="K208" s="19"/>
      <c r="L208" s="19"/>
      <c r="M208" s="20"/>
      <c r="N208" s="20"/>
      <c r="O208" s="19"/>
      <c r="P208" s="19"/>
      <c r="Q208" s="19"/>
      <c r="R208" s="20"/>
      <c r="S208" s="19"/>
      <c r="T208" s="19"/>
      <c r="U208" s="19"/>
      <c r="V208" s="20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20" t="n">
        <v>23990</v>
      </c>
      <c r="BB208" s="19"/>
      <c r="BC208" s="19"/>
      <c r="BD208" s="19"/>
      <c r="BE208" s="19"/>
      <c r="BF208" s="19"/>
      <c r="BG208" s="19"/>
      <c r="BH208" s="19"/>
      <c r="BI208" s="19"/>
      <c r="BJ208" s="19"/>
      <c r="BK208" s="20" t="n">
        <v>2000</v>
      </c>
      <c r="BL208" s="20" t="n">
        <v>230</v>
      </c>
      <c r="BM208" s="19"/>
      <c r="BN208" s="19"/>
      <c r="BO208" s="19"/>
      <c r="BP208" s="19"/>
      <c r="BQ208" s="19"/>
      <c r="BR208" s="19"/>
      <c r="BS208" s="20"/>
      <c r="BT208" s="20" t="n">
        <v>106</v>
      </c>
      <c r="BU208" s="19"/>
      <c r="BV208" s="20" t="n">
        <v>64</v>
      </c>
      <c r="BW208" s="20"/>
      <c r="BX208" s="20" t="n">
        <v>3440</v>
      </c>
      <c r="BY208" s="19"/>
      <c r="BZ208" s="20" t="n">
        <v>7000</v>
      </c>
      <c r="CA208" s="19"/>
      <c r="CB208" s="20" t="n">
        <v>5160</v>
      </c>
      <c r="CC208" s="19"/>
      <c r="CD208" s="19"/>
      <c r="CE208" s="19"/>
      <c r="CF208" s="19" t="n">
        <v>417100</v>
      </c>
      <c r="CG208" s="19"/>
      <c r="CH208" s="19"/>
      <c r="CI208" s="19"/>
      <c r="CJ208" s="19"/>
      <c r="CK208" s="20" t="n">
        <v>14220</v>
      </c>
      <c r="CL208" s="19"/>
      <c r="CM208" s="20" t="n">
        <v>14220</v>
      </c>
      <c r="CN208" s="19"/>
      <c r="CO208" s="19"/>
      <c r="CP208" s="19"/>
      <c r="CQ208" s="19"/>
      <c r="CR208" s="19"/>
      <c r="CS208" s="19"/>
      <c r="CT208" s="24"/>
      <c r="CU208" s="22" t="n">
        <f aca="false">J208+K208+L208+M208+N208+O208+P208+Q208+R208+V208+Y208+AA208+AB208+AC208+AD208+AI208+AK208+AL208+AM208+AN208+AO208+AP208+AQ208+AR208+AS208+AX208++BA208+BB208+BC208+BD208+BE208+BJ208+BK208+BL208+BM208+BX208+BY208+BZ208+CA208+CB208+CC208+CD208+CN208+CP208+CQ208+AH208+BW208+BS208+BQ208+S208+T208</f>
        <v>41820</v>
      </c>
      <c r="CV208" s="22" t="n">
        <f aca="false">CF208</f>
        <v>417100</v>
      </c>
      <c r="CW208" s="22" t="n">
        <f aca="false">BF208+BG208+BH208+BI208+BN208+BO208+BP208+BR208+BT208+BV208+CO208</f>
        <v>170</v>
      </c>
      <c r="CX208" s="22" t="n">
        <f aca="false">CE208+CG208+CM208++CT208</f>
        <v>14220</v>
      </c>
      <c r="CY208" s="22" t="n">
        <f aca="false">CU208+CV208+CW208+CX208</f>
        <v>473310</v>
      </c>
      <c r="CZ208" s="23" t="n">
        <f aca="false">CU208/CY208*100</f>
        <v>8.83564682766052</v>
      </c>
      <c r="DA208" s="22" t="e">
        <f aca="false">CY208/G208</f>
        <v>#DIV/0!</v>
      </c>
    </row>
    <row r="209" customFormat="false" ht="12" hidden="false" customHeight="true" outlineLevel="0" collapsed="false">
      <c r="A209" s="17"/>
      <c r="B209" s="17"/>
      <c r="C209" s="17"/>
      <c r="D209" s="17"/>
      <c r="E209" s="17"/>
      <c r="F209" s="17"/>
      <c r="G209" s="18"/>
      <c r="H209" s="19"/>
      <c r="I209" s="19"/>
      <c r="J209" s="19"/>
      <c r="K209" s="19"/>
      <c r="L209" s="19"/>
      <c r="M209" s="20"/>
      <c r="N209" s="20"/>
      <c r="O209" s="19"/>
      <c r="P209" s="19"/>
      <c r="Q209" s="19"/>
      <c r="R209" s="20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20" t="n">
        <v>100</v>
      </c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20" t="n">
        <v>200</v>
      </c>
      <c r="BV209" s="19"/>
      <c r="BW209" s="19"/>
      <c r="BX209" s="20" t="n">
        <v>3920</v>
      </c>
      <c r="BY209" s="19"/>
      <c r="BZ209" s="19"/>
      <c r="CA209" s="19"/>
      <c r="CB209" s="19"/>
      <c r="CC209" s="19"/>
      <c r="CD209" s="19"/>
      <c r="CE209" s="19"/>
      <c r="CF209" s="19" t="n">
        <v>558690</v>
      </c>
      <c r="CG209" s="19"/>
      <c r="CH209" s="19"/>
      <c r="CI209" s="19"/>
      <c r="CJ209" s="19"/>
      <c r="CK209" s="19"/>
      <c r="CL209" s="19"/>
      <c r="CM209" s="19"/>
      <c r="CN209" s="19"/>
      <c r="CO209" s="20" t="n">
        <v>200</v>
      </c>
      <c r="CP209" s="19"/>
      <c r="CQ209" s="19"/>
      <c r="CR209" s="19"/>
      <c r="CS209" s="19"/>
      <c r="CT209" s="24"/>
      <c r="CU209" s="22" t="n">
        <f aca="false">J209+K209+L209+M209+N209+O209+P209+Q209+R209+V209+Y209+AA209+AB209+AC209+AD209+AI209+AK209+AL209+AM209+AN209+AO209+AP209+AQ209+AR209+AS209+AX209++BA209+BB209+BC209+BD209+BE209+BJ209+BK209+BL209+BM209+BX209+BY209+BZ209+CA209+CB209+CC209+CD209+CN209+CP209+CQ209+AH209+BW209+BS209+BQ209+S209+T209</f>
        <v>4020</v>
      </c>
      <c r="CV209" s="22" t="n">
        <f aca="false">CF209</f>
        <v>558690</v>
      </c>
      <c r="CW209" s="22" t="n">
        <f aca="false">BF209+BG209+BH209+BI209+BN209+BO209+BP209+BR209+BT209+BV209+CO209</f>
        <v>200</v>
      </c>
      <c r="CX209" s="22" t="n">
        <f aca="false">CE209+CG209+CM209++CT209</f>
        <v>0</v>
      </c>
      <c r="CY209" s="22" t="n">
        <f aca="false">CU209+CV209+CW209+CX209</f>
        <v>562910</v>
      </c>
      <c r="CZ209" s="23" t="n">
        <f aca="false">CU209/CY209*100</f>
        <v>0.714146133484927</v>
      </c>
      <c r="DA209" s="22" t="e">
        <f aca="false">CY209/G209</f>
        <v>#DIV/0!</v>
      </c>
    </row>
    <row r="210" customFormat="false" ht="12" hidden="false" customHeight="true" outlineLevel="0" collapsed="false">
      <c r="A210" s="17"/>
      <c r="B210" s="17"/>
      <c r="C210" s="17"/>
      <c r="D210" s="17"/>
      <c r="E210" s="17"/>
      <c r="F210" s="17"/>
      <c r="G210" s="18"/>
      <c r="H210" s="19"/>
      <c r="I210" s="19"/>
      <c r="J210" s="19"/>
      <c r="K210" s="19"/>
      <c r="L210" s="19"/>
      <c r="M210" s="19"/>
      <c r="N210" s="20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20" t="n">
        <v>12120</v>
      </c>
      <c r="BB210" s="20" t="n">
        <v>20680</v>
      </c>
      <c r="BC210" s="19"/>
      <c r="BD210" s="20" t="n">
        <v>3960</v>
      </c>
      <c r="BE210" s="19"/>
      <c r="BF210" s="19"/>
      <c r="BG210" s="19"/>
      <c r="BH210" s="19"/>
      <c r="BI210" s="19"/>
      <c r="BJ210" s="19"/>
      <c r="BK210" s="20" t="n">
        <v>1460</v>
      </c>
      <c r="BL210" s="19"/>
      <c r="BM210" s="19"/>
      <c r="BN210" s="19"/>
      <c r="BO210" s="19"/>
      <c r="BP210" s="19"/>
      <c r="BQ210" s="19"/>
      <c r="BR210" s="19"/>
      <c r="BS210" s="20"/>
      <c r="BT210" s="20" t="n">
        <v>35</v>
      </c>
      <c r="BU210" s="19"/>
      <c r="BV210" s="19"/>
      <c r="BW210" s="19"/>
      <c r="BX210" s="20" t="n">
        <v>4135</v>
      </c>
      <c r="BY210" s="20" t="n">
        <v>540</v>
      </c>
      <c r="BZ210" s="19"/>
      <c r="CA210" s="19"/>
      <c r="CB210" s="19"/>
      <c r="CC210" s="19"/>
      <c r="CD210" s="19"/>
      <c r="CE210" s="19"/>
      <c r="CF210" s="19" t="n">
        <v>359360</v>
      </c>
      <c r="CG210" s="19"/>
      <c r="CH210" s="19"/>
      <c r="CI210" s="19"/>
      <c r="CJ210" s="19"/>
      <c r="CK210" s="20" t="n">
        <v>4120</v>
      </c>
      <c r="CL210" s="19"/>
      <c r="CM210" s="20" t="n">
        <v>4120</v>
      </c>
      <c r="CN210" s="19"/>
      <c r="CO210" s="19"/>
      <c r="CP210" s="19"/>
      <c r="CQ210" s="19"/>
      <c r="CR210" s="19"/>
      <c r="CS210" s="19"/>
      <c r="CT210" s="24"/>
      <c r="CU210" s="22" t="n">
        <f aca="false">J210+K210+L210+M210+N210+O210+P210+Q210+R210+V210+Y210+AA210+AB210+AC210+AD210+AI210+AK210+AL210+AM210+AN210+AO210+AP210+AQ210+AR210+AS210+AX210++BA210+BB210+BC210+BD210+BE210+BJ210+BK210+BL210+BM210+BX210+BY210+BZ210+CA210+CB210+CC210+CD210+CN210+CP210+CQ210+AH210+BW210+BS210+BQ210+S210+T210</f>
        <v>42895</v>
      </c>
      <c r="CV210" s="22" t="n">
        <f aca="false">CF210</f>
        <v>359360</v>
      </c>
      <c r="CW210" s="22" t="n">
        <f aca="false">BF210+BG210+BH210+BI210+BN210+BO210+BP210+BR210+BT210+BV210+CO210</f>
        <v>35</v>
      </c>
      <c r="CX210" s="22" t="n">
        <f aca="false">CE210+CG210+CM210++CT210</f>
        <v>4120</v>
      </c>
      <c r="CY210" s="22" t="n">
        <f aca="false">CU210+CV210+CW210+CX210</f>
        <v>406410</v>
      </c>
      <c r="CZ210" s="23" t="n">
        <f aca="false">CU210/CY210*100</f>
        <v>10.5546123372949</v>
      </c>
      <c r="DA210" s="22" t="e">
        <f aca="false">CY210/G210</f>
        <v>#DIV/0!</v>
      </c>
    </row>
    <row r="211" customFormat="false" ht="12" hidden="false" customHeight="true" outlineLevel="0" collapsed="false">
      <c r="A211" s="17"/>
      <c r="B211" s="17"/>
      <c r="C211" s="17"/>
      <c r="D211" s="17"/>
      <c r="E211" s="17"/>
      <c r="F211" s="17"/>
      <c r="G211" s="18"/>
      <c r="H211" s="19"/>
      <c r="I211" s="19"/>
      <c r="J211" s="19"/>
      <c r="K211" s="19"/>
      <c r="L211" s="19"/>
      <c r="M211" s="19"/>
      <c r="N211" s="20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20" t="n">
        <v>390</v>
      </c>
      <c r="AW211" s="19"/>
      <c r="AX211" s="19"/>
      <c r="AY211" s="19"/>
      <c r="AZ211" s="19"/>
      <c r="BA211" s="20" t="n">
        <v>4190</v>
      </c>
      <c r="BB211" s="20" t="n">
        <v>7580</v>
      </c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 t="n">
        <v>187542</v>
      </c>
      <c r="CG211" s="19"/>
      <c r="CH211" s="19"/>
      <c r="CI211" s="19"/>
      <c r="CJ211" s="19"/>
      <c r="CK211" s="20" t="n">
        <v>6520</v>
      </c>
      <c r="CL211" s="19"/>
      <c r="CM211" s="20" t="n">
        <v>6520</v>
      </c>
      <c r="CN211" s="19"/>
      <c r="CO211" s="19"/>
      <c r="CP211" s="19"/>
      <c r="CQ211" s="19"/>
      <c r="CR211" s="19"/>
      <c r="CS211" s="19"/>
      <c r="CT211" s="24"/>
      <c r="CU211" s="22" t="n">
        <f aca="false">J211+K211+L211+M211+N211+O211+P211+Q211+R211+V211+Y211+AA211+AB211+AC211+AD211+AI211+AK211+AL211+AM211+AN211+AO211+AP211+AQ211+AR211+AS211+AX211++BA211+BB211+BC211+BD211+BE211+BJ211+BK211+BL211+BM211+BX211+BY211+BZ211+CA211+CB211+CC211+CD211+CN211+CP211+CQ211+AH211+BW211+BS211+BQ211+S211+T211</f>
        <v>11770</v>
      </c>
      <c r="CV211" s="22" t="n">
        <f aca="false">CF211</f>
        <v>187542</v>
      </c>
      <c r="CW211" s="22" t="n">
        <f aca="false">BF211+BG211+BH211+BI211+BN211+BO211+BP211+BR211+BT211+BV211+CO211</f>
        <v>0</v>
      </c>
      <c r="CX211" s="22" t="n">
        <f aca="false">CE211+CG211+CM211++CT211</f>
        <v>6520</v>
      </c>
      <c r="CY211" s="22" t="n">
        <f aca="false">CU211+CV211+CW211+CX211</f>
        <v>205832</v>
      </c>
      <c r="CZ211" s="23" t="n">
        <f aca="false">CU211/CY211*100</f>
        <v>5.71825566481402</v>
      </c>
      <c r="DA211" s="22" t="e">
        <f aca="false">CY211/G211</f>
        <v>#DIV/0!</v>
      </c>
    </row>
    <row r="212" customFormat="false" ht="12" hidden="false" customHeight="true" outlineLevel="0" collapsed="false">
      <c r="A212" s="17"/>
      <c r="B212" s="17"/>
      <c r="C212" s="17"/>
      <c r="D212" s="17"/>
      <c r="E212" s="17"/>
      <c r="F212" s="17"/>
      <c r="G212" s="18"/>
      <c r="H212" s="19"/>
      <c r="I212" s="19"/>
      <c r="J212" s="19"/>
      <c r="K212" s="19"/>
      <c r="L212" s="19"/>
      <c r="M212" s="20"/>
      <c r="N212" s="20"/>
      <c r="O212" s="19"/>
      <c r="P212" s="19"/>
      <c r="Q212" s="19"/>
      <c r="R212" s="19"/>
      <c r="S212" s="19"/>
      <c r="T212" s="19"/>
      <c r="U212" s="19"/>
      <c r="V212" s="20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20" t="n">
        <v>31800</v>
      </c>
      <c r="BB212" s="20" t="n">
        <v>27820</v>
      </c>
      <c r="BC212" s="19"/>
      <c r="BD212" s="20" t="n">
        <v>4560</v>
      </c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20"/>
      <c r="BT212" s="20" t="n">
        <v>142</v>
      </c>
      <c r="BU212" s="19"/>
      <c r="BV212" s="20" t="n">
        <v>535</v>
      </c>
      <c r="BW212" s="20"/>
      <c r="BX212" s="19"/>
      <c r="BY212" s="19"/>
      <c r="BZ212" s="19"/>
      <c r="CA212" s="19"/>
      <c r="CB212" s="19"/>
      <c r="CC212" s="19"/>
      <c r="CD212" s="19"/>
      <c r="CE212" s="19"/>
      <c r="CF212" s="19" t="n">
        <v>738900</v>
      </c>
      <c r="CG212" s="19"/>
      <c r="CH212" s="19"/>
      <c r="CI212" s="19"/>
      <c r="CJ212" s="19"/>
      <c r="CK212" s="20" t="n">
        <v>12550</v>
      </c>
      <c r="CL212" s="19"/>
      <c r="CM212" s="20" t="n">
        <v>12550</v>
      </c>
      <c r="CN212" s="19"/>
      <c r="CO212" s="19"/>
      <c r="CP212" s="19"/>
      <c r="CQ212" s="19"/>
      <c r="CR212" s="19"/>
      <c r="CS212" s="19"/>
      <c r="CT212" s="24"/>
      <c r="CU212" s="22" t="n">
        <f aca="false">J212+K212+L212+M212+N212+O212+P212+Q212+R212+V212+Y212+AA212+AB212+AC212+AD212+AI212+AK212+AL212+AM212+AN212+AO212+AP212+AQ212+AR212+AS212+AX212++BA212+BB212+BC212+BD212+BE212+BJ212+BK212+BL212+BM212+BX212+BY212+BZ212+CA212+CB212+CC212+CD212+CN212+CP212+CQ212+AH212+BW212+BS212+BQ212+S212+T212</f>
        <v>64180</v>
      </c>
      <c r="CV212" s="22" t="n">
        <f aca="false">CF212</f>
        <v>738900</v>
      </c>
      <c r="CW212" s="22" t="n">
        <f aca="false">BF212+BG212+BH212+BI212+BN212+BO212+BP212+BR212+BT212+BV212+CO212</f>
        <v>677</v>
      </c>
      <c r="CX212" s="22" t="n">
        <f aca="false">CE212+CG212+CM212++CT212</f>
        <v>12550</v>
      </c>
      <c r="CY212" s="22" t="n">
        <f aca="false">CU212+CV212+CW212+CX212</f>
        <v>816307</v>
      </c>
      <c r="CZ212" s="23" t="n">
        <f aca="false">CU212/CY212*100</f>
        <v>7.86223810404664</v>
      </c>
      <c r="DA212" s="22" t="e">
        <f aca="false">CY212/G212</f>
        <v>#DIV/0!</v>
      </c>
    </row>
    <row r="213" customFormat="false" ht="12" hidden="false" customHeight="true" outlineLevel="0" collapsed="false">
      <c r="A213" s="17"/>
      <c r="B213" s="17"/>
      <c r="C213" s="17"/>
      <c r="D213" s="17"/>
      <c r="E213" s="17"/>
      <c r="F213" s="17"/>
      <c r="G213" s="18"/>
      <c r="H213" s="19"/>
      <c r="I213" s="19"/>
      <c r="J213" s="19"/>
      <c r="K213" s="19"/>
      <c r="L213" s="19"/>
      <c r="M213" s="20"/>
      <c r="N213" s="20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20" t="n">
        <v>240</v>
      </c>
      <c r="AW213" s="19"/>
      <c r="AX213" s="19"/>
      <c r="AY213" s="19"/>
      <c r="AZ213" s="19"/>
      <c r="BA213" s="19"/>
      <c r="BB213" s="20" t="n">
        <v>7148</v>
      </c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20"/>
      <c r="BT213" s="20" t="n">
        <v>29</v>
      </c>
      <c r="BU213" s="19"/>
      <c r="BV213" s="20" t="n">
        <v>25</v>
      </c>
      <c r="BW213" s="20"/>
      <c r="BX213" s="20" t="n">
        <v>102</v>
      </c>
      <c r="BY213" s="20" t="n">
        <v>57</v>
      </c>
      <c r="BZ213" s="19"/>
      <c r="CA213" s="19"/>
      <c r="CB213" s="19"/>
      <c r="CC213" s="19"/>
      <c r="CD213" s="19"/>
      <c r="CE213" s="19"/>
      <c r="CF213" s="19" t="n">
        <v>132600</v>
      </c>
      <c r="CG213" s="19"/>
      <c r="CH213" s="19"/>
      <c r="CI213" s="19"/>
      <c r="CJ213" s="19"/>
      <c r="CK213" s="20" t="n">
        <v>11090</v>
      </c>
      <c r="CL213" s="19"/>
      <c r="CM213" s="20" t="n">
        <v>11090</v>
      </c>
      <c r="CN213" s="19"/>
      <c r="CO213" s="19"/>
      <c r="CP213" s="19"/>
      <c r="CQ213" s="19"/>
      <c r="CR213" s="19"/>
      <c r="CS213" s="19"/>
      <c r="CT213" s="24"/>
      <c r="CU213" s="22" t="n">
        <f aca="false">J213+K213+L213+M213+N213+O213+P213+Q213+R213+V213+Y213+AA213+AB213+AC213+AD213+AI213+AK213+AL213+AM213+AN213+AO213+AP213+AQ213+AR213+AS213+AX213++BA213+BB213+BC213+BD213+BE213+BJ213+BK213+BL213+BM213+BX213+BY213+BZ213+CA213+CB213+CC213+CD213+CN213+CP213+CQ213+AH213+BW213+BS213+BQ213+S213+T213</f>
        <v>7307</v>
      </c>
      <c r="CV213" s="22" t="n">
        <f aca="false">CF213</f>
        <v>132600</v>
      </c>
      <c r="CW213" s="22" t="n">
        <f aca="false">BF213+BG213+BH213+BI213+BN213+BO213+BP213+BR213+BT213+BV213+CO213</f>
        <v>54</v>
      </c>
      <c r="CX213" s="22" t="n">
        <f aca="false">CE213+CG213+CM213++CT213</f>
        <v>11090</v>
      </c>
      <c r="CY213" s="22" t="n">
        <f aca="false">CU213+CV213+CW213+CX213</f>
        <v>151051</v>
      </c>
      <c r="CZ213" s="23" t="n">
        <f aca="false">CU213/CY213*100</f>
        <v>4.83743901066527</v>
      </c>
      <c r="DA213" s="22" t="e">
        <f aca="false">CY213/G213</f>
        <v>#DIV/0!</v>
      </c>
    </row>
    <row r="214" customFormat="false" ht="12" hidden="false" customHeight="true" outlineLevel="0" collapsed="false">
      <c r="A214" s="17"/>
      <c r="B214" s="17"/>
      <c r="C214" s="17"/>
      <c r="D214" s="17"/>
      <c r="E214" s="17"/>
      <c r="F214" s="17"/>
      <c r="G214" s="18"/>
      <c r="H214" s="19"/>
      <c r="I214" s="19"/>
      <c r="J214" s="19"/>
      <c r="K214" s="19"/>
      <c r="L214" s="19"/>
      <c r="M214" s="20"/>
      <c r="N214" s="20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20" t="n">
        <v>19502</v>
      </c>
      <c r="BC214" s="19"/>
      <c r="BD214" s="19"/>
      <c r="BE214" s="19"/>
      <c r="BF214" s="19"/>
      <c r="BG214" s="19"/>
      <c r="BH214" s="19"/>
      <c r="BI214" s="19"/>
      <c r="BJ214" s="19"/>
      <c r="BK214" s="19"/>
      <c r="BL214" s="20" t="n">
        <v>300</v>
      </c>
      <c r="BM214" s="19"/>
      <c r="BN214" s="19"/>
      <c r="BO214" s="19"/>
      <c r="BP214" s="19"/>
      <c r="BQ214" s="19"/>
      <c r="BR214" s="19"/>
      <c r="BS214" s="20"/>
      <c r="BT214" s="20" t="n">
        <v>78</v>
      </c>
      <c r="BU214" s="19"/>
      <c r="BV214" s="20" t="n">
        <v>69</v>
      </c>
      <c r="BW214" s="20"/>
      <c r="BX214" s="20" t="n">
        <v>279</v>
      </c>
      <c r="BY214" s="20" t="n">
        <v>167</v>
      </c>
      <c r="BZ214" s="19"/>
      <c r="CA214" s="19"/>
      <c r="CB214" s="19"/>
      <c r="CC214" s="19"/>
      <c r="CD214" s="19"/>
      <c r="CE214" s="19"/>
      <c r="CF214" s="19" t="n">
        <v>365940</v>
      </c>
      <c r="CG214" s="19"/>
      <c r="CH214" s="19"/>
      <c r="CI214" s="19"/>
      <c r="CJ214" s="19"/>
      <c r="CK214" s="20" t="n">
        <v>9930</v>
      </c>
      <c r="CL214" s="19"/>
      <c r="CM214" s="20" t="n">
        <v>9930</v>
      </c>
      <c r="CN214" s="19"/>
      <c r="CO214" s="19"/>
      <c r="CP214" s="19"/>
      <c r="CQ214" s="19"/>
      <c r="CR214" s="19"/>
      <c r="CS214" s="19"/>
      <c r="CT214" s="24"/>
      <c r="CU214" s="22" t="n">
        <f aca="false">J214+K214+L214+M214+N214+O214+P214+Q214+R214+V214+Y214+AA214+AB214+AC214+AD214+AI214+AK214+AL214+AM214+AN214+AO214+AP214+AQ214+AR214+AS214+AX214++BA214+BB214+BC214+BD214+BE214+BJ214+BK214+BL214+BM214+BX214+BY214+BZ214+CA214+CB214+CC214+CD214+CN214+CP214+CQ214+AH214+BW214+BS214+BQ214+S214+T214</f>
        <v>20248</v>
      </c>
      <c r="CV214" s="22" t="n">
        <f aca="false">CF214</f>
        <v>365940</v>
      </c>
      <c r="CW214" s="22" t="n">
        <f aca="false">BF214+BG214+BH214+BI214+BN214+BO214+BP214+BR214+BT214+BV214+CO214</f>
        <v>147</v>
      </c>
      <c r="CX214" s="22" t="n">
        <f aca="false">CE214+CG214+CM214++CT214</f>
        <v>9930</v>
      </c>
      <c r="CY214" s="22" t="n">
        <f aca="false">CU214+CV214+CW214+CX214</f>
        <v>396265</v>
      </c>
      <c r="CZ214" s="23" t="n">
        <f aca="false">CU214/CY214*100</f>
        <v>5.10971193519488</v>
      </c>
      <c r="DA214" s="22" t="e">
        <f aca="false">CY214/G214</f>
        <v>#DIV/0!</v>
      </c>
    </row>
    <row r="215" customFormat="false" ht="12" hidden="false" customHeight="true" outlineLevel="0" collapsed="false">
      <c r="A215" s="17"/>
      <c r="B215" s="17"/>
      <c r="C215" s="17"/>
      <c r="D215" s="17"/>
      <c r="E215" s="17"/>
      <c r="F215" s="17"/>
      <c r="G215" s="18"/>
      <c r="H215" s="19"/>
      <c r="I215" s="19"/>
      <c r="J215" s="19"/>
      <c r="K215" s="19"/>
      <c r="L215" s="19"/>
      <c r="M215" s="20"/>
      <c r="N215" s="20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20" t="n">
        <v>40</v>
      </c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20" t="n">
        <v>18637</v>
      </c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 t="n">
        <v>304780</v>
      </c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24"/>
      <c r="CU215" s="22" t="n">
        <f aca="false">J215+K215+L215+M215+N215+O215+P215+Q215+R215+V215+Y215+AA215+AB215+AC215+AD215+AI215+AK215+AL215+AM215+AN215+AO215+AP215+AQ215+AR215+AS215+AX215++BA215+BB215+BC215+BD215+BE215+BJ215+BK215+BL215+BM215+BX215+BY215+BZ215+CA215+CB215+CC215+CD215+CN215+CP215+CQ215+AH215+BW215+BS215+BQ215+S215+T215</f>
        <v>18677</v>
      </c>
      <c r="CV215" s="22" t="n">
        <f aca="false">CF215</f>
        <v>304780</v>
      </c>
      <c r="CW215" s="22" t="n">
        <f aca="false">BF215+BG215+BH215+BI215+BN215+BO215+BP215+BR215+BT215+BV215+CO215</f>
        <v>0</v>
      </c>
      <c r="CX215" s="22" t="n">
        <f aca="false">CE215+CG215+CM215++CT215</f>
        <v>0</v>
      </c>
      <c r="CY215" s="22" t="n">
        <f aca="false">CU215+CV215+CW215+CX215</f>
        <v>323457</v>
      </c>
      <c r="CZ215" s="23" t="n">
        <f aca="false">CU215/CY215*100</f>
        <v>5.77418327629329</v>
      </c>
      <c r="DA215" s="22" t="e">
        <f aca="false">CY215/G215</f>
        <v>#DIV/0!</v>
      </c>
    </row>
    <row r="216" customFormat="false" ht="12" hidden="false" customHeight="true" outlineLevel="0" collapsed="false">
      <c r="A216" s="17"/>
      <c r="B216" s="17"/>
      <c r="C216" s="17"/>
      <c r="D216" s="17"/>
      <c r="E216" s="17"/>
      <c r="F216" s="17"/>
      <c r="G216" s="18"/>
      <c r="H216" s="19"/>
      <c r="I216" s="19"/>
      <c r="J216" s="19"/>
      <c r="K216" s="19"/>
      <c r="L216" s="19"/>
      <c r="M216" s="20"/>
      <c r="N216" s="20"/>
      <c r="O216" s="19"/>
      <c r="P216" s="20"/>
      <c r="Q216" s="19"/>
      <c r="R216" s="20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20" t="n">
        <v>7870</v>
      </c>
      <c r="BE216" s="19"/>
      <c r="BF216" s="19"/>
      <c r="BG216" s="19"/>
      <c r="BH216" s="19"/>
      <c r="BI216" s="19"/>
      <c r="BJ216" s="19"/>
      <c r="BK216" s="20" t="n">
        <v>8050</v>
      </c>
      <c r="BL216" s="19"/>
      <c r="BM216" s="19"/>
      <c r="BN216" s="19"/>
      <c r="BO216" s="19"/>
      <c r="BP216" s="19"/>
      <c r="BQ216" s="19"/>
      <c r="BR216" s="19"/>
      <c r="BS216" s="19"/>
      <c r="BT216" s="19"/>
      <c r="BU216" s="20" t="n">
        <v>180</v>
      </c>
      <c r="BV216" s="19"/>
      <c r="BW216" s="19"/>
      <c r="BX216" s="20" t="n">
        <v>6600</v>
      </c>
      <c r="BY216" s="20" t="n">
        <v>4000</v>
      </c>
      <c r="BZ216" s="19"/>
      <c r="CA216" s="19"/>
      <c r="CB216" s="19"/>
      <c r="CC216" s="19"/>
      <c r="CD216" s="19"/>
      <c r="CE216" s="19"/>
      <c r="CF216" s="19" t="n">
        <v>2214790</v>
      </c>
      <c r="CG216" s="19"/>
      <c r="CH216" s="19"/>
      <c r="CI216" s="19"/>
      <c r="CJ216" s="19"/>
      <c r="CK216" s="20" t="n">
        <v>63640</v>
      </c>
      <c r="CL216" s="19"/>
      <c r="CM216" s="20" t="n">
        <v>63640</v>
      </c>
      <c r="CN216" s="19"/>
      <c r="CO216" s="19"/>
      <c r="CP216" s="20" t="n">
        <v>180</v>
      </c>
      <c r="CQ216" s="20" t="n">
        <v>75880</v>
      </c>
      <c r="CR216" s="19"/>
      <c r="CS216" s="19"/>
      <c r="CT216" s="24"/>
      <c r="CU216" s="22" t="n">
        <f aca="false">J216+K216+L216+M216+N216+O216+P216+Q216+R216+V216+Y216+AA216+AB216+AC216+AD216+AI216+AK216+AL216+AM216+AN216+AO216+AP216+AQ216+AR216+AS216+AX216++BA216+BB216+BC216+BD216+BE216+BJ216+BK216+BL216+BM216+BX216+BY216+BZ216+CA216+CB216+CC216+CD216+CN216+CP216+CQ216+AH216+BW216+BS216+BQ216+S216+T216</f>
        <v>102580</v>
      </c>
      <c r="CV216" s="22" t="n">
        <f aca="false">CF216</f>
        <v>2214790</v>
      </c>
      <c r="CW216" s="22" t="n">
        <f aca="false">BF216+BG216+BH216+BI216+BN216+BO216+BP216+BR216+BT216+BV216+CO216</f>
        <v>0</v>
      </c>
      <c r="CX216" s="22" t="n">
        <f aca="false">CE216+CG216+CM216++CT216</f>
        <v>63640</v>
      </c>
      <c r="CY216" s="22" t="n">
        <f aca="false">CU216+CV216+CW216+CX216</f>
        <v>2381010</v>
      </c>
      <c r="CZ216" s="23" t="n">
        <f aca="false">CU216/CY216*100</f>
        <v>4.30825574021109</v>
      </c>
      <c r="DA216" s="22" t="e">
        <f aca="false">CY216/G216</f>
        <v>#DIV/0!</v>
      </c>
    </row>
    <row r="217" customFormat="false" ht="12" hidden="false" customHeight="true" outlineLevel="0" collapsed="false">
      <c r="A217" s="17"/>
      <c r="B217" s="17"/>
      <c r="C217" s="17"/>
      <c r="D217" s="17"/>
      <c r="E217" s="17"/>
      <c r="F217" s="17"/>
      <c r="G217" s="18"/>
      <c r="H217" s="19"/>
      <c r="I217" s="19"/>
      <c r="J217" s="20"/>
      <c r="K217" s="19"/>
      <c r="L217" s="19"/>
      <c r="M217" s="20"/>
      <c r="N217" s="20"/>
      <c r="O217" s="19"/>
      <c r="P217" s="20"/>
      <c r="Q217" s="20"/>
      <c r="R217" s="20"/>
      <c r="S217" s="19"/>
      <c r="T217" s="19"/>
      <c r="U217" s="19"/>
      <c r="V217" s="20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20"/>
      <c r="AX217" s="20" t="n">
        <v>96560</v>
      </c>
      <c r="AY217" s="19"/>
      <c r="AZ217" s="19"/>
      <c r="BA217" s="20" t="n">
        <v>264060</v>
      </c>
      <c r="BB217" s="19"/>
      <c r="BC217" s="20" t="n">
        <v>1219290</v>
      </c>
      <c r="BD217" s="20" t="n">
        <v>27850</v>
      </c>
      <c r="BE217" s="19"/>
      <c r="BF217" s="19"/>
      <c r="BG217" s="19"/>
      <c r="BH217" s="19"/>
      <c r="BI217" s="19"/>
      <c r="BJ217" s="20" t="n">
        <v>341</v>
      </c>
      <c r="BK217" s="20" t="n">
        <v>11960</v>
      </c>
      <c r="BL217" s="20" t="n">
        <v>3065</v>
      </c>
      <c r="BM217" s="19"/>
      <c r="BN217" s="19"/>
      <c r="BO217" s="19"/>
      <c r="BP217" s="19"/>
      <c r="BQ217" s="19"/>
      <c r="BR217" s="19"/>
      <c r="BS217" s="20"/>
      <c r="BT217" s="20" t="n">
        <v>891</v>
      </c>
      <c r="BU217" s="20" t="n">
        <v>1728</v>
      </c>
      <c r="BV217" s="20" t="n">
        <v>541</v>
      </c>
      <c r="BW217" s="20"/>
      <c r="BX217" s="20" t="n">
        <v>30264</v>
      </c>
      <c r="BY217" s="20" t="n">
        <v>19661</v>
      </c>
      <c r="BZ217" s="20" t="n">
        <v>69920</v>
      </c>
      <c r="CA217" s="19"/>
      <c r="CB217" s="20" t="n">
        <v>26410</v>
      </c>
      <c r="CC217" s="19"/>
      <c r="CD217" s="20" t="n">
        <v>142280</v>
      </c>
      <c r="CE217" s="19"/>
      <c r="CF217" s="19" t="n">
        <v>1939420</v>
      </c>
      <c r="CG217" s="19"/>
      <c r="CH217" s="20" t="n">
        <v>19880</v>
      </c>
      <c r="CI217" s="19"/>
      <c r="CJ217" s="19"/>
      <c r="CK217" s="20" t="n">
        <v>264500</v>
      </c>
      <c r="CL217" s="19"/>
      <c r="CM217" s="20" t="n">
        <v>264500</v>
      </c>
      <c r="CN217" s="19"/>
      <c r="CO217" s="19"/>
      <c r="CP217" s="20" t="n">
        <v>1728</v>
      </c>
      <c r="CQ217" s="20"/>
      <c r="CR217" s="19"/>
      <c r="CS217" s="19"/>
      <c r="CT217" s="24"/>
      <c r="CU217" s="22" t="n">
        <f aca="false">J217+K217+L217+M217+N217+O217+P217+Q217+R217+V217+Y217+AA217+AB217+AC217+AD217+AI217+AK217+AL217+AM217+AN217+AO217+AP217+AQ217+AR217+AS217+AX217++BA217+BB217+BC217+BD217+BE217+BJ217+BK217+BL217+BM217+BX217+BY217+BZ217+CA217+CB217+CC217+CD217+CN217+CP217+CQ217+AH217+BW217+BS217+BQ217+S217+T217</f>
        <v>1913389</v>
      </c>
      <c r="CV217" s="22" t="n">
        <f aca="false">CF217</f>
        <v>1939420</v>
      </c>
      <c r="CW217" s="22" t="n">
        <f aca="false">BF217+BG217+BH217+BI217+BN217+BO217+BP217+BR217+BT217+BV217+CO217</f>
        <v>1432</v>
      </c>
      <c r="CX217" s="22" t="n">
        <f aca="false">CE217+CG217+CM217++CT217</f>
        <v>264500</v>
      </c>
      <c r="CY217" s="22" t="n">
        <f aca="false">CU217+CV217+CW217+CX217</f>
        <v>4118741</v>
      </c>
      <c r="CZ217" s="23" t="n">
        <f aca="false">CU217/CY217*100</f>
        <v>46.4556766254542</v>
      </c>
      <c r="DA217" s="22" t="e">
        <f aca="false">CY217/G217</f>
        <v>#DIV/0!</v>
      </c>
    </row>
    <row r="218" customFormat="false" ht="12" hidden="false" customHeight="true" outlineLevel="0" collapsed="false">
      <c r="A218" s="17"/>
      <c r="B218" s="17"/>
      <c r="C218" s="17"/>
      <c r="D218" s="17"/>
      <c r="E218" s="17"/>
      <c r="F218" s="17"/>
      <c r="G218" s="18"/>
      <c r="H218" s="19"/>
      <c r="I218" s="19"/>
      <c r="J218" s="19"/>
      <c r="K218" s="19"/>
      <c r="L218" s="19"/>
      <c r="M218" s="19"/>
      <c r="N218" s="20"/>
      <c r="O218" s="19"/>
      <c r="P218" s="19"/>
      <c r="Q218" s="19"/>
      <c r="R218" s="20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20" t="n">
        <v>7800</v>
      </c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 t="n">
        <v>194830</v>
      </c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24"/>
      <c r="CU218" s="22" t="n">
        <f aca="false">J218+K218+L218+M218+N218+O218+P218+Q218+R218+V218+Y218+AA218+AB218+AC218+AD218+AI218+AK218+AL218+AM218+AN218+AO218+AP218+AQ218+AR218+AS218+AX218++BA218+BB218+BC218+BD218+BE218+BJ218+BK218+BL218+BM218+BX218+BY218+BZ218+CA218+CB218+CC218+CD218+CN218+CP218+CQ218+AH218+BW218+BS218+BQ218+S218+T218</f>
        <v>7800</v>
      </c>
      <c r="CV218" s="22" t="n">
        <f aca="false">CF218</f>
        <v>194830</v>
      </c>
      <c r="CW218" s="22" t="n">
        <f aca="false">BF218+BG218+BH218+BI218+BN218+BO218+BP218+BR218+BT218+BV218+CO218</f>
        <v>0</v>
      </c>
      <c r="CX218" s="22" t="n">
        <f aca="false">CE218+CG218+CM218++CT218</f>
        <v>0</v>
      </c>
      <c r="CY218" s="22" t="n">
        <f aca="false">CU218+CV218+CW218+CX218</f>
        <v>202630</v>
      </c>
      <c r="CZ218" s="23" t="n">
        <f aca="false">CU218/CY218*100</f>
        <v>3.8493806445245</v>
      </c>
      <c r="DA218" s="22" t="e">
        <f aca="false">CY218/G218</f>
        <v>#DIV/0!</v>
      </c>
    </row>
    <row r="219" customFormat="false" ht="12" hidden="false" customHeight="true" outlineLevel="0" collapsed="false">
      <c r="A219" s="17"/>
      <c r="B219" s="17"/>
      <c r="C219" s="17"/>
      <c r="D219" s="17"/>
      <c r="E219" s="17"/>
      <c r="F219" s="17"/>
      <c r="G219" s="18"/>
      <c r="H219" s="19"/>
      <c r="I219" s="19"/>
      <c r="J219" s="19"/>
      <c r="K219" s="19"/>
      <c r="L219" s="19"/>
      <c r="M219" s="20"/>
      <c r="N219" s="20"/>
      <c r="O219" s="19"/>
      <c r="P219" s="19"/>
      <c r="Q219" s="20"/>
      <c r="R219" s="20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20" t="n">
        <v>5780</v>
      </c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 t="n">
        <v>226760</v>
      </c>
      <c r="CG219" s="19"/>
      <c r="CH219" s="19"/>
      <c r="CI219" s="19"/>
      <c r="CJ219" s="19"/>
      <c r="CK219" s="20" t="n">
        <v>1940</v>
      </c>
      <c r="CL219" s="19"/>
      <c r="CM219" s="20" t="n">
        <v>1940</v>
      </c>
      <c r="CN219" s="19"/>
      <c r="CO219" s="19"/>
      <c r="CP219" s="19"/>
      <c r="CQ219" s="19"/>
      <c r="CR219" s="19"/>
      <c r="CS219" s="19"/>
      <c r="CT219" s="24"/>
      <c r="CU219" s="22" t="n">
        <f aca="false">J219+K219+L219+M219+N219+O219+P219+Q219+R219+V219+Y219+AA219+AB219+AC219+AD219+AI219+AK219+AL219+AM219+AN219+AO219+AP219+AQ219+AR219+AS219+AX219++BA219+BB219+BC219+BD219+BE219+BJ219+BK219+BL219+BM219+BX219+BY219+BZ219+CA219+CB219+CC219+CD219+CN219+CP219+CQ219+AH219+BW219+BS219+BQ219+S219+T219</f>
        <v>5780</v>
      </c>
      <c r="CV219" s="22" t="n">
        <f aca="false">CF219</f>
        <v>226760</v>
      </c>
      <c r="CW219" s="22" t="n">
        <f aca="false">BF219+BG219+BH219+BI219+BN219+BO219+BP219+BR219+BT219+BV219+CO219</f>
        <v>0</v>
      </c>
      <c r="CX219" s="22" t="n">
        <f aca="false">CE219+CG219+CM219++CT219</f>
        <v>1940</v>
      </c>
      <c r="CY219" s="22" t="n">
        <f aca="false">CU219+CV219+CW219+CX219</f>
        <v>234480</v>
      </c>
      <c r="CZ219" s="23" t="n">
        <f aca="false">CU219/CY219*100</f>
        <v>2.46502900034118</v>
      </c>
      <c r="DA219" s="22" t="e">
        <f aca="false">CY219/G219</f>
        <v>#DIV/0!</v>
      </c>
    </row>
    <row r="220" customFormat="false" ht="12" hidden="false" customHeight="true" outlineLevel="0" collapsed="false">
      <c r="A220" s="17"/>
      <c r="B220" s="17"/>
      <c r="C220" s="17"/>
      <c r="D220" s="17"/>
      <c r="E220" s="17"/>
      <c r="F220" s="17"/>
      <c r="G220" s="18"/>
      <c r="H220" s="19"/>
      <c r="I220" s="19"/>
      <c r="J220" s="19"/>
      <c r="K220" s="19"/>
      <c r="L220" s="19"/>
      <c r="M220" s="19"/>
      <c r="N220" s="20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20" t="n">
        <v>2070</v>
      </c>
      <c r="BB220" s="20" t="n">
        <v>5000</v>
      </c>
      <c r="BC220" s="20" t="n">
        <v>3000</v>
      </c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 t="n">
        <v>98520</v>
      </c>
      <c r="CG220" s="19"/>
      <c r="CH220" s="19"/>
      <c r="CI220" s="19"/>
      <c r="CJ220" s="19"/>
      <c r="CK220" s="20" t="n">
        <v>6320</v>
      </c>
      <c r="CL220" s="19"/>
      <c r="CM220" s="20" t="n">
        <v>6320</v>
      </c>
      <c r="CN220" s="19"/>
      <c r="CO220" s="19"/>
      <c r="CP220" s="19"/>
      <c r="CQ220" s="19"/>
      <c r="CR220" s="19"/>
      <c r="CS220" s="19"/>
      <c r="CT220" s="24"/>
      <c r="CU220" s="22" t="n">
        <f aca="false">J220+K220+L220+M220+N220+O220+P220+Q220+R220+V220+Y220+AA220+AB220+AC220+AD220+AI220+AK220+AL220+AM220+AN220+AO220+AP220+AQ220+AR220+AS220+AX220++BA220+BB220+BC220+BD220+BE220+BJ220+BK220+BL220+BM220+BX220+BY220+BZ220+CA220+CB220+CC220+CD220+CN220+CP220+CQ220+AH220+BW220+BS220+BQ220+S220+T220</f>
        <v>10070</v>
      </c>
      <c r="CV220" s="22" t="n">
        <f aca="false">CF220</f>
        <v>98520</v>
      </c>
      <c r="CW220" s="22" t="n">
        <f aca="false">BF220+BG220+BH220+BI220+BN220+BO220+BP220+BR220+BT220+BV220+CO220</f>
        <v>0</v>
      </c>
      <c r="CX220" s="22" t="n">
        <f aca="false">CE220+CG220+CM220++CT220</f>
        <v>6320</v>
      </c>
      <c r="CY220" s="22" t="n">
        <f aca="false">CU220+CV220+CW220+CX220</f>
        <v>114910</v>
      </c>
      <c r="CZ220" s="23" t="n">
        <f aca="false">CU220/CY220*100</f>
        <v>8.76338003655034</v>
      </c>
      <c r="DA220" s="22" t="e">
        <f aca="false">CY220/G220</f>
        <v>#DIV/0!</v>
      </c>
    </row>
    <row r="221" customFormat="false" ht="12" hidden="false" customHeight="true" outlineLevel="0" collapsed="false">
      <c r="A221" s="17"/>
      <c r="B221" s="17"/>
      <c r="C221" s="17"/>
      <c r="D221" s="17"/>
      <c r="E221" s="17"/>
      <c r="F221" s="17"/>
      <c r="G221" s="18"/>
      <c r="H221" s="19"/>
      <c r="I221" s="19"/>
      <c r="J221" s="19"/>
      <c r="K221" s="19"/>
      <c r="L221" s="19"/>
      <c r="M221" s="20"/>
      <c r="N221" s="20"/>
      <c r="O221" s="19"/>
      <c r="P221" s="19"/>
      <c r="Q221" s="19"/>
      <c r="R221" s="20"/>
      <c r="S221" s="19"/>
      <c r="T221" s="19"/>
      <c r="U221" s="19"/>
      <c r="V221" s="20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20" t="n">
        <v>34660</v>
      </c>
      <c r="BB221" s="19"/>
      <c r="BC221" s="19"/>
      <c r="BD221" s="19"/>
      <c r="BE221" s="19"/>
      <c r="BF221" s="19"/>
      <c r="BG221" s="19"/>
      <c r="BH221" s="19"/>
      <c r="BI221" s="19"/>
      <c r="BJ221" s="19"/>
      <c r="BK221" s="20" t="n">
        <v>2900</v>
      </c>
      <c r="BL221" s="19"/>
      <c r="BM221" s="19"/>
      <c r="BN221" s="19"/>
      <c r="BO221" s="19"/>
      <c r="BP221" s="19"/>
      <c r="BQ221" s="19"/>
      <c r="BR221" s="19"/>
      <c r="BS221" s="20"/>
      <c r="BT221" s="20" t="n">
        <v>277</v>
      </c>
      <c r="BU221" s="19"/>
      <c r="BV221" s="20" t="n">
        <v>95</v>
      </c>
      <c r="BW221" s="20"/>
      <c r="BX221" s="20" t="n">
        <v>4730</v>
      </c>
      <c r="BY221" s="19"/>
      <c r="BZ221" s="20" t="n">
        <v>8580</v>
      </c>
      <c r="CA221" s="19"/>
      <c r="CB221" s="19"/>
      <c r="CC221" s="19"/>
      <c r="CD221" s="19"/>
      <c r="CE221" s="19"/>
      <c r="CF221" s="19" t="n">
        <v>859750</v>
      </c>
      <c r="CG221" s="19"/>
      <c r="CH221" s="19"/>
      <c r="CI221" s="19"/>
      <c r="CJ221" s="19"/>
      <c r="CK221" s="20" t="n">
        <v>8900</v>
      </c>
      <c r="CL221" s="19"/>
      <c r="CM221" s="20" t="n">
        <v>8900</v>
      </c>
      <c r="CN221" s="19"/>
      <c r="CO221" s="19"/>
      <c r="CP221" s="19"/>
      <c r="CQ221" s="19"/>
      <c r="CR221" s="19"/>
      <c r="CS221" s="19"/>
      <c r="CT221" s="24"/>
      <c r="CU221" s="22" t="n">
        <f aca="false">J221+K221+L221+M221+N221+O221+P221+Q221+R221+V221+Y221+AA221+AB221+AC221+AD221+AI221+AK221+AL221+AM221+AN221+AO221+AP221+AQ221+AR221+AS221+AX221++BA221+BB221+BC221+BD221+BE221+BJ221+BK221+BL221+BM221+BX221+BY221+BZ221+CA221+CB221+CC221+CD221+CN221+CP221+CQ221+AH221+BW221+BS221+BQ221+S221+T221</f>
        <v>50870</v>
      </c>
      <c r="CV221" s="22" t="n">
        <f aca="false">CF221</f>
        <v>859750</v>
      </c>
      <c r="CW221" s="22" t="n">
        <f aca="false">BF221+BG221+BH221+BI221+BN221+BO221+BP221+BR221+BT221+BV221+CO221</f>
        <v>372</v>
      </c>
      <c r="CX221" s="22" t="n">
        <f aca="false">CE221+CG221+CM221++CT221</f>
        <v>8900</v>
      </c>
      <c r="CY221" s="22" t="n">
        <f aca="false">CU221+CV221+CW221+CX221</f>
        <v>919892</v>
      </c>
      <c r="CZ221" s="23" t="n">
        <f aca="false">CU221/CY221*100</f>
        <v>5.52999699964779</v>
      </c>
      <c r="DA221" s="22" t="e">
        <f aca="false">CY221/G221</f>
        <v>#DIV/0!</v>
      </c>
    </row>
    <row r="222" customFormat="false" ht="12" hidden="false" customHeight="true" outlineLevel="0" collapsed="false">
      <c r="A222" s="17"/>
      <c r="B222" s="17"/>
      <c r="C222" s="17"/>
      <c r="D222" s="17"/>
      <c r="E222" s="17"/>
      <c r="F222" s="17"/>
      <c r="G222" s="18"/>
      <c r="H222" s="19"/>
      <c r="I222" s="19"/>
      <c r="J222" s="19"/>
      <c r="K222" s="19"/>
      <c r="L222" s="19"/>
      <c r="M222" s="19"/>
      <c r="N222" s="20"/>
      <c r="O222" s="19"/>
      <c r="P222" s="19"/>
      <c r="Q222" s="20"/>
      <c r="R222" s="20"/>
      <c r="S222" s="20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20" t="n">
        <v>79680</v>
      </c>
      <c r="BB222" s="19"/>
      <c r="BC222" s="20" t="n">
        <v>217160</v>
      </c>
      <c r="BD222" s="20" t="n">
        <v>6690</v>
      </c>
      <c r="BE222" s="19"/>
      <c r="BF222" s="19"/>
      <c r="BG222" s="19"/>
      <c r="BH222" s="19"/>
      <c r="BI222" s="19"/>
      <c r="BJ222" s="20" t="n">
        <v>157</v>
      </c>
      <c r="BK222" s="20" t="n">
        <v>3380</v>
      </c>
      <c r="BL222" s="20" t="n">
        <v>950</v>
      </c>
      <c r="BM222" s="19"/>
      <c r="BN222" s="19"/>
      <c r="BO222" s="19"/>
      <c r="BP222" s="19"/>
      <c r="BQ222" s="19"/>
      <c r="BR222" s="19"/>
      <c r="BS222" s="20"/>
      <c r="BT222" s="20" t="n">
        <v>221</v>
      </c>
      <c r="BU222" s="20" t="n">
        <v>1805</v>
      </c>
      <c r="BV222" s="20" t="n">
        <v>83</v>
      </c>
      <c r="BW222" s="20"/>
      <c r="BX222" s="20" t="n">
        <v>6744</v>
      </c>
      <c r="BY222" s="20" t="n">
        <v>5580</v>
      </c>
      <c r="BZ222" s="19"/>
      <c r="CA222" s="19"/>
      <c r="CB222" s="20" t="n">
        <v>4520</v>
      </c>
      <c r="CC222" s="19"/>
      <c r="CD222" s="20" t="n">
        <v>25610</v>
      </c>
      <c r="CE222" s="19"/>
      <c r="CF222" s="19" t="n">
        <v>284660</v>
      </c>
      <c r="CG222" s="19"/>
      <c r="CH222" s="20" t="n">
        <v>5760</v>
      </c>
      <c r="CI222" s="19"/>
      <c r="CJ222" s="19"/>
      <c r="CK222" s="20" t="n">
        <v>15880</v>
      </c>
      <c r="CL222" s="19"/>
      <c r="CM222" s="20" t="n">
        <v>15880</v>
      </c>
      <c r="CN222" s="19"/>
      <c r="CO222" s="20" t="n">
        <v>1805</v>
      </c>
      <c r="CP222" s="19"/>
      <c r="CQ222" s="19"/>
      <c r="CR222" s="19"/>
      <c r="CS222" s="19"/>
      <c r="CT222" s="24"/>
      <c r="CU222" s="22" t="n">
        <f aca="false">J222+K222+L222+M222+N222+O222+P222+Q222+R222+V222+Y222+AA222+AB222+AC222+AD222+AI222+AK222+AL222+AM222+AN222+AO222+AP222+AQ222+AR222+AS222+AX222++BA222+BB222+BC222+BD222+BE222+BJ222+BK222+BL222+BM222+BX222+BY222+BZ222+CA222+CB222+CC222+CD222+CN222+CP222+CQ222+AH222+BW222+BS222+BQ222+S222+T222</f>
        <v>350471</v>
      </c>
      <c r="CV222" s="22" t="n">
        <f aca="false">CF222</f>
        <v>284660</v>
      </c>
      <c r="CW222" s="22" t="n">
        <f aca="false">BF222+BG222+BH222+BI222+BN222+BO222+BP222+BR222+BT222+BV222+CO222</f>
        <v>2109</v>
      </c>
      <c r="CX222" s="22" t="n">
        <f aca="false">CE222+CG222+CM222++CT222</f>
        <v>15880</v>
      </c>
      <c r="CY222" s="22" t="n">
        <f aca="false">CU222+CV222+CW222+CX222</f>
        <v>653120</v>
      </c>
      <c r="CZ222" s="23" t="n">
        <f aca="false">CU222/CY222*100</f>
        <v>53.6610423811857</v>
      </c>
      <c r="DA222" s="22" t="e">
        <f aca="false">CY222/G222</f>
        <v>#DIV/0!</v>
      </c>
    </row>
    <row r="223" customFormat="false" ht="12" hidden="false" customHeight="true" outlineLevel="0" collapsed="false">
      <c r="A223" s="17"/>
      <c r="B223" s="17"/>
      <c r="C223" s="17"/>
      <c r="D223" s="17"/>
      <c r="E223" s="17"/>
      <c r="F223" s="17"/>
      <c r="G223" s="18"/>
      <c r="H223" s="19"/>
      <c r="I223" s="19"/>
      <c r="J223" s="19"/>
      <c r="K223" s="19"/>
      <c r="L223" s="19"/>
      <c r="M223" s="20"/>
      <c r="N223" s="20"/>
      <c r="O223" s="19"/>
      <c r="P223" s="19"/>
      <c r="Q223" s="19"/>
      <c r="R223" s="20"/>
      <c r="S223" s="20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20" t="n">
        <v>2700</v>
      </c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20" t="n">
        <v>209900</v>
      </c>
      <c r="BB223" s="20" t="n">
        <v>8960</v>
      </c>
      <c r="BC223" s="20" t="n">
        <v>455880</v>
      </c>
      <c r="BD223" s="20" t="n">
        <v>10480</v>
      </c>
      <c r="BE223" s="19"/>
      <c r="BF223" s="19"/>
      <c r="BG223" s="19"/>
      <c r="BH223" s="19"/>
      <c r="BI223" s="19"/>
      <c r="BJ223" s="20" t="n">
        <v>689</v>
      </c>
      <c r="BK223" s="20" t="n">
        <v>12200</v>
      </c>
      <c r="BL223" s="20" t="n">
        <v>3440</v>
      </c>
      <c r="BM223" s="19"/>
      <c r="BN223" s="19"/>
      <c r="BO223" s="19"/>
      <c r="BP223" s="19"/>
      <c r="BQ223" s="19"/>
      <c r="BR223" s="19"/>
      <c r="BS223" s="20"/>
      <c r="BT223" s="20" t="n">
        <v>481</v>
      </c>
      <c r="BU223" s="19"/>
      <c r="BV223" s="20" t="n">
        <v>393</v>
      </c>
      <c r="BW223" s="20"/>
      <c r="BX223" s="20" t="n">
        <v>15023</v>
      </c>
      <c r="BY223" s="20" t="n">
        <v>14500</v>
      </c>
      <c r="BZ223" s="20" t="n">
        <v>73800</v>
      </c>
      <c r="CA223" s="19"/>
      <c r="CB223" s="20" t="n">
        <v>22725</v>
      </c>
      <c r="CC223" s="19"/>
      <c r="CD223" s="20" t="n">
        <v>95770</v>
      </c>
      <c r="CE223" s="19"/>
      <c r="CF223" s="19" t="n">
        <v>2024260</v>
      </c>
      <c r="CG223" s="19"/>
      <c r="CH223" s="20" t="n">
        <v>60440</v>
      </c>
      <c r="CI223" s="19"/>
      <c r="CJ223" s="19"/>
      <c r="CK223" s="20" t="n">
        <v>118640</v>
      </c>
      <c r="CL223" s="19"/>
      <c r="CM223" s="20" t="n">
        <v>118640</v>
      </c>
      <c r="CN223" s="19"/>
      <c r="CO223" s="19"/>
      <c r="CP223" s="19"/>
      <c r="CQ223" s="19"/>
      <c r="CR223" s="19"/>
      <c r="CS223" s="19"/>
      <c r="CT223" s="24"/>
      <c r="CU223" s="22" t="n">
        <f aca="false">J223+K223+L223+M223+N223+O223+P223+Q223+R223+V223+Y223+AA223+AB223+AC223+AD223+AI223+AK223+AL223+AM223+AN223+AO223+AP223+AQ223+AR223+AS223+AX223++BA223+BB223+BC223+BD223+BE223+BJ223+BK223+BL223+BM223+BX223+BY223+BZ223+CA223+CB223+CC223+CD223+CN223+CP223+CQ223+AH223+BW223+BS223+BQ223+S223+T223</f>
        <v>926067</v>
      </c>
      <c r="CV223" s="22" t="n">
        <f aca="false">CF223</f>
        <v>2024260</v>
      </c>
      <c r="CW223" s="22" t="n">
        <f aca="false">BF223+BG223+BH223+BI223+BN223+BO223+BP223+BR223+BT223+BV223+CO223</f>
        <v>874</v>
      </c>
      <c r="CX223" s="22" t="n">
        <f aca="false">CE223+CG223+CM223++CT223</f>
        <v>118640</v>
      </c>
      <c r="CY223" s="22" t="n">
        <f aca="false">CU223+CV223+CW223+CX223</f>
        <v>3069841</v>
      </c>
      <c r="CZ223" s="23" t="n">
        <f aca="false">CU223/CY223*100</f>
        <v>30.1666112349141</v>
      </c>
      <c r="DA223" s="22" t="e">
        <f aca="false">CY223/G223</f>
        <v>#DIV/0!</v>
      </c>
    </row>
    <row r="224" customFormat="false" ht="12" hidden="false" customHeight="true" outlineLevel="0" collapsed="false">
      <c r="A224" s="17"/>
      <c r="B224" s="17"/>
      <c r="C224" s="17"/>
      <c r="D224" s="17"/>
      <c r="E224" s="17"/>
      <c r="F224" s="17"/>
      <c r="G224" s="18"/>
      <c r="H224" s="19"/>
      <c r="I224" s="19"/>
      <c r="J224" s="19"/>
      <c r="K224" s="19"/>
      <c r="L224" s="19"/>
      <c r="M224" s="19"/>
      <c r="N224" s="20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20" t="n">
        <v>3310</v>
      </c>
      <c r="BB224" s="20" t="n">
        <v>4300</v>
      </c>
      <c r="BC224" s="20" t="n">
        <v>2990</v>
      </c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20"/>
      <c r="BT224" s="20" t="n">
        <v>24</v>
      </c>
      <c r="BU224" s="19"/>
      <c r="BV224" s="20" t="n">
        <v>13</v>
      </c>
      <c r="BW224" s="20"/>
      <c r="BX224" s="19"/>
      <c r="BY224" s="19"/>
      <c r="BZ224" s="19"/>
      <c r="CA224" s="19"/>
      <c r="CB224" s="19"/>
      <c r="CC224" s="19"/>
      <c r="CD224" s="19"/>
      <c r="CE224" s="19"/>
      <c r="CF224" s="19" t="n">
        <v>98460</v>
      </c>
      <c r="CG224" s="19"/>
      <c r="CH224" s="19"/>
      <c r="CI224" s="19"/>
      <c r="CJ224" s="19"/>
      <c r="CK224" s="20" t="n">
        <v>13010</v>
      </c>
      <c r="CL224" s="19"/>
      <c r="CM224" s="20" t="n">
        <v>13010</v>
      </c>
      <c r="CN224" s="19"/>
      <c r="CO224" s="19"/>
      <c r="CP224" s="19"/>
      <c r="CQ224" s="19"/>
      <c r="CR224" s="19"/>
      <c r="CS224" s="19"/>
      <c r="CT224" s="24"/>
      <c r="CU224" s="22" t="n">
        <f aca="false">J224+K224+L224+M224+N224+O224+P224+Q224+R224+V224+Y224+AA224+AB224+AC224+AD224+AI224+AK224+AL224+AM224+AN224+AO224+AP224+AQ224+AR224+AS224+AX224++BA224+BB224+BC224+BD224+BE224+BJ224+BK224+BL224+BM224+BX224+BY224+BZ224+CA224+CB224+CC224+CD224+CN224+CP224+CQ224+AH224+BW224+BS224+BQ224+S224+T224</f>
        <v>10600</v>
      </c>
      <c r="CV224" s="22" t="n">
        <f aca="false">CF224</f>
        <v>98460</v>
      </c>
      <c r="CW224" s="22" t="n">
        <f aca="false">BF224+BG224+BH224+BI224+BN224+BO224+BP224+BR224+BT224+BV224+CO224</f>
        <v>37</v>
      </c>
      <c r="CX224" s="22" t="n">
        <f aca="false">CE224+CG224+CM224++CT224</f>
        <v>13010</v>
      </c>
      <c r="CY224" s="22" t="n">
        <f aca="false">CU224+CV224+CW224+CX224</f>
        <v>122107</v>
      </c>
      <c r="CZ224" s="23" t="n">
        <f aca="false">CU224/CY224*100</f>
        <v>8.68091100428313</v>
      </c>
      <c r="DA224" s="22" t="e">
        <f aca="false">CY224/G224</f>
        <v>#DIV/0!</v>
      </c>
    </row>
    <row r="225" customFormat="false" ht="12" hidden="false" customHeight="true" outlineLevel="0" collapsed="false">
      <c r="A225" s="17"/>
      <c r="B225" s="17"/>
      <c r="C225" s="17"/>
      <c r="D225" s="17"/>
      <c r="E225" s="17"/>
      <c r="F225" s="17"/>
      <c r="G225" s="18"/>
      <c r="H225" s="19"/>
      <c r="I225" s="19"/>
      <c r="J225" s="19"/>
      <c r="K225" s="19"/>
      <c r="L225" s="19"/>
      <c r="M225" s="20"/>
      <c r="N225" s="20"/>
      <c r="O225" s="19"/>
      <c r="P225" s="19"/>
      <c r="Q225" s="19"/>
      <c r="R225" s="20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20" t="n">
        <v>800</v>
      </c>
      <c r="BY225" s="20" t="n">
        <v>1270</v>
      </c>
      <c r="BZ225" s="19"/>
      <c r="CA225" s="19"/>
      <c r="CB225" s="19"/>
      <c r="CC225" s="19"/>
      <c r="CD225" s="19"/>
      <c r="CE225" s="19"/>
      <c r="CF225" s="19" t="n">
        <v>324940</v>
      </c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24"/>
      <c r="CU225" s="22" t="n">
        <f aca="false">J225+K225+L225+M225+N225+O225+P225+Q225+R225+V225+Y225+AA225+AB225+AC225+AD225+AI225+AK225+AL225+AM225+AN225+AO225+AP225+AQ225+AR225+AS225+AX225++BA225+BB225+BC225+BD225+BE225+BJ225+BK225+BL225+BM225+BX225+BY225+BZ225+CA225+CB225+CC225+CD225+CN225+CP225+CQ225+AH225+BW225+BS225+BQ225+S225+T225</f>
        <v>2070</v>
      </c>
      <c r="CV225" s="22" t="n">
        <f aca="false">CF225</f>
        <v>324940</v>
      </c>
      <c r="CW225" s="22" t="n">
        <f aca="false">BF225+BG225+BH225+BI225+BN225+BO225+BP225+BR225+BT225+BV225+CO225</f>
        <v>0</v>
      </c>
      <c r="CX225" s="22" t="n">
        <f aca="false">CE225+CG225+CM225++CT225</f>
        <v>0</v>
      </c>
      <c r="CY225" s="22" t="n">
        <f aca="false">CU225+CV225+CW225+CX225</f>
        <v>327010</v>
      </c>
      <c r="CZ225" s="23" t="n">
        <f aca="false">CU225/CY225*100</f>
        <v>0.633008164887924</v>
      </c>
      <c r="DA225" s="22" t="e">
        <f aca="false">CY225/G225</f>
        <v>#DIV/0!</v>
      </c>
    </row>
    <row r="226" customFormat="false" ht="12" hidden="false" customHeight="true" outlineLevel="0" collapsed="false">
      <c r="A226" s="17"/>
      <c r="B226" s="17"/>
      <c r="C226" s="17"/>
      <c r="D226" s="17"/>
      <c r="E226" s="17"/>
      <c r="F226" s="17"/>
      <c r="G226" s="18"/>
      <c r="H226" s="19"/>
      <c r="I226" s="19"/>
      <c r="J226" s="19"/>
      <c r="K226" s="19"/>
      <c r="L226" s="19"/>
      <c r="M226" s="19"/>
      <c r="N226" s="20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20" t="n">
        <v>13180</v>
      </c>
      <c r="BB226" s="20" t="n">
        <v>20770</v>
      </c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 t="n">
        <v>287384</v>
      </c>
      <c r="CG226" s="19"/>
      <c r="CH226" s="19"/>
      <c r="CI226" s="19"/>
      <c r="CJ226" s="19"/>
      <c r="CK226" s="20" t="n">
        <v>12734</v>
      </c>
      <c r="CL226" s="19"/>
      <c r="CM226" s="20" t="n">
        <v>12734</v>
      </c>
      <c r="CN226" s="19"/>
      <c r="CO226" s="19"/>
      <c r="CP226" s="19"/>
      <c r="CQ226" s="19"/>
      <c r="CR226" s="19"/>
      <c r="CS226" s="19"/>
      <c r="CT226" s="24"/>
      <c r="CU226" s="22" t="n">
        <f aca="false">J226+K226+L226+M226+N226+O226+P226+Q226+R226+V226+Y226+AA226+AB226+AC226+AD226+AI226+AK226+AL226+AM226+AN226+AO226+AP226+AQ226+AR226+AS226+AX226++BA226+BB226+BC226+BD226+BE226+BJ226+BK226+BL226+BM226+BX226+BY226+BZ226+CA226+CB226+CC226+CD226+CN226+CP226+CQ226+AH226+BW226+BS226+BQ226+S226+T226</f>
        <v>33950</v>
      </c>
      <c r="CV226" s="22" t="n">
        <f aca="false">CF226</f>
        <v>287384</v>
      </c>
      <c r="CW226" s="22" t="n">
        <f aca="false">BF226+BG226+BH226+BI226+BN226+BO226+BP226+BR226+BT226+BV226+CO226</f>
        <v>0</v>
      </c>
      <c r="CX226" s="22" t="n">
        <f aca="false">CE226+CG226+CM226++CT226</f>
        <v>12734</v>
      </c>
      <c r="CY226" s="22" t="n">
        <f aca="false">CU226+CV226+CW226+CX226</f>
        <v>334068</v>
      </c>
      <c r="CZ226" s="23" t="n">
        <f aca="false">CU226/CY226*100</f>
        <v>10.1626016260163</v>
      </c>
      <c r="DA226" s="22" t="e">
        <f aca="false">CY226/G226</f>
        <v>#DIV/0!</v>
      </c>
    </row>
    <row r="227" customFormat="false" ht="12" hidden="false" customHeight="true" outlineLevel="0" collapsed="false">
      <c r="A227" s="17"/>
      <c r="B227" s="17"/>
      <c r="C227" s="17"/>
      <c r="D227" s="17"/>
      <c r="E227" s="17"/>
      <c r="F227" s="17"/>
      <c r="G227" s="18"/>
      <c r="H227" s="19"/>
      <c r="I227" s="19"/>
      <c r="J227" s="19"/>
      <c r="K227" s="19"/>
      <c r="L227" s="19"/>
      <c r="M227" s="20"/>
      <c r="N227" s="20"/>
      <c r="O227" s="19"/>
      <c r="P227" s="19"/>
      <c r="Q227" s="19"/>
      <c r="R227" s="20"/>
      <c r="S227" s="19"/>
      <c r="T227" s="19"/>
      <c r="U227" s="19"/>
      <c r="V227" s="20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20" t="n">
        <v>13390</v>
      </c>
      <c r="BB227" s="19"/>
      <c r="BC227" s="19"/>
      <c r="BD227" s="19"/>
      <c r="BE227" s="19"/>
      <c r="BF227" s="19"/>
      <c r="BG227" s="19"/>
      <c r="BH227" s="19"/>
      <c r="BI227" s="19"/>
      <c r="BJ227" s="19"/>
      <c r="BK227" s="20" t="n">
        <v>1300</v>
      </c>
      <c r="BL227" s="19"/>
      <c r="BM227" s="19"/>
      <c r="BN227" s="19"/>
      <c r="BO227" s="19"/>
      <c r="BP227" s="19"/>
      <c r="BQ227" s="19"/>
      <c r="BR227" s="19"/>
      <c r="BS227" s="20"/>
      <c r="BT227" s="20" t="n">
        <v>77</v>
      </c>
      <c r="BU227" s="19"/>
      <c r="BV227" s="20" t="n">
        <v>29</v>
      </c>
      <c r="BW227" s="20"/>
      <c r="BX227" s="20" t="n">
        <v>2870</v>
      </c>
      <c r="BY227" s="19"/>
      <c r="BZ227" s="20" t="n">
        <v>6220</v>
      </c>
      <c r="CA227" s="19"/>
      <c r="CB227" s="19"/>
      <c r="CC227" s="19"/>
      <c r="CD227" s="19"/>
      <c r="CE227" s="19"/>
      <c r="CF227" s="19" t="n">
        <v>193720</v>
      </c>
      <c r="CG227" s="19"/>
      <c r="CH227" s="19"/>
      <c r="CI227" s="19"/>
      <c r="CJ227" s="19"/>
      <c r="CK227" s="20" t="n">
        <v>10780</v>
      </c>
      <c r="CL227" s="19"/>
      <c r="CM227" s="20" t="n">
        <v>10780</v>
      </c>
      <c r="CN227" s="19"/>
      <c r="CO227" s="19"/>
      <c r="CP227" s="19"/>
      <c r="CQ227" s="19"/>
      <c r="CR227" s="19"/>
      <c r="CS227" s="19"/>
      <c r="CT227" s="24"/>
      <c r="CU227" s="22" t="n">
        <f aca="false">J227+K227+L227+M227+N227+O227+P227+Q227+R227+V227+Y227+AA227+AB227+AC227+AD227+AI227+AK227+AL227+AM227+AN227+AO227+AP227+AQ227+AR227+AS227+AX227++BA227+BB227+BC227+BD227+BE227+BJ227+BK227+BL227+BM227+BX227+BY227+BZ227+CA227+CB227+CC227+CD227+CN227+CP227+CQ227+AH227+BW227+BS227+BQ227+S227+T227</f>
        <v>23780</v>
      </c>
      <c r="CV227" s="22" t="n">
        <f aca="false">CF227</f>
        <v>193720</v>
      </c>
      <c r="CW227" s="22" t="n">
        <f aca="false">BF227+BG227+BH227+BI227+BN227+BO227+BP227+BR227+BT227+BV227+CO227</f>
        <v>106</v>
      </c>
      <c r="CX227" s="22" t="n">
        <f aca="false">CE227+CG227+CM227++CT227</f>
        <v>10780</v>
      </c>
      <c r="CY227" s="22" t="n">
        <f aca="false">CU227+CV227+CW227+CX227</f>
        <v>228386</v>
      </c>
      <c r="CZ227" s="23" t="n">
        <f aca="false">CU227/CY227*100</f>
        <v>10.4121968947309</v>
      </c>
      <c r="DA227" s="22" t="e">
        <f aca="false">CY227/G227</f>
        <v>#DIV/0!</v>
      </c>
    </row>
    <row r="228" customFormat="false" ht="12" hidden="false" customHeight="true" outlineLevel="0" collapsed="false">
      <c r="A228" s="17"/>
      <c r="B228" s="17"/>
      <c r="C228" s="17"/>
      <c r="D228" s="17"/>
      <c r="E228" s="17"/>
      <c r="F228" s="17"/>
      <c r="G228" s="18"/>
      <c r="H228" s="19"/>
      <c r="I228" s="19"/>
      <c r="J228" s="19"/>
      <c r="K228" s="19"/>
      <c r="L228" s="19"/>
      <c r="M228" s="20"/>
      <c r="N228" s="20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20" t="n">
        <v>13660</v>
      </c>
      <c r="BC228" s="19"/>
      <c r="BD228" s="19"/>
      <c r="BE228" s="19"/>
      <c r="BF228" s="19"/>
      <c r="BG228" s="19"/>
      <c r="BH228" s="19"/>
      <c r="BI228" s="19"/>
      <c r="BJ228" s="19"/>
      <c r="BK228" s="20" t="n">
        <v>1820</v>
      </c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20" t="n">
        <v>3531</v>
      </c>
      <c r="BY228" s="19"/>
      <c r="BZ228" s="19"/>
      <c r="CA228" s="19"/>
      <c r="CB228" s="19"/>
      <c r="CC228" s="19"/>
      <c r="CD228" s="19"/>
      <c r="CE228" s="19"/>
      <c r="CF228" s="19" t="n">
        <v>301110</v>
      </c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24"/>
      <c r="CU228" s="22" t="n">
        <f aca="false">J228+K228+L228+M228+N228+O228+P228+Q228+R228+V228+Y228+AA228+AB228+AC228+AD228+AI228+AK228+AL228+AM228+AN228+AO228+AP228+AQ228+AR228+AS228+AX228++BA228+BB228+BC228+BD228+BE228+BJ228+BK228+BL228+BM228+BX228+BY228+BZ228+CA228+CB228+CC228+CD228+CN228+CP228+CQ228+AH228+BW228+BS228+BQ228+S228+T228</f>
        <v>19011</v>
      </c>
      <c r="CV228" s="22" t="n">
        <f aca="false">CF228</f>
        <v>301110</v>
      </c>
      <c r="CW228" s="22" t="n">
        <f aca="false">BF228+BG228+BH228+BI228+BN228+BO228+BP228+BR228+BT228+BV228+CO228</f>
        <v>0</v>
      </c>
      <c r="CX228" s="22" t="n">
        <f aca="false">CE228+CG228+CM228++CT228</f>
        <v>0</v>
      </c>
      <c r="CY228" s="22" t="n">
        <f aca="false">CU228+CV228+CW228+CX228</f>
        <v>320121</v>
      </c>
      <c r="CZ228" s="23" t="n">
        <f aca="false">CU228/CY228*100</f>
        <v>5.93869193211317</v>
      </c>
      <c r="DA228" s="22" t="e">
        <f aca="false">CY228/G228</f>
        <v>#DIV/0!</v>
      </c>
    </row>
    <row r="229" customFormat="false" ht="12" hidden="false" customHeight="true" outlineLevel="0" collapsed="false">
      <c r="A229" s="17"/>
      <c r="B229" s="17"/>
      <c r="C229" s="17"/>
      <c r="D229" s="17"/>
      <c r="E229" s="17"/>
      <c r="F229" s="17"/>
      <c r="G229" s="18"/>
      <c r="H229" s="19"/>
      <c r="I229" s="19"/>
      <c r="J229" s="19"/>
      <c r="K229" s="19"/>
      <c r="L229" s="19"/>
      <c r="M229" s="20"/>
      <c r="N229" s="20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 t="n">
        <v>139740</v>
      </c>
      <c r="BB229" s="20"/>
      <c r="BC229" s="19" t="n">
        <v>435230</v>
      </c>
      <c r="BD229" s="19"/>
      <c r="BE229" s="19"/>
      <c r="BF229" s="19"/>
      <c r="BG229" s="19"/>
      <c r="BH229" s="19"/>
      <c r="BI229" s="19"/>
      <c r="BJ229" s="19"/>
      <c r="BK229" s="20" t="n">
        <v>6760</v>
      </c>
      <c r="BL229" s="19" t="n">
        <v>370</v>
      </c>
      <c r="BM229" s="19"/>
      <c r="BN229" s="19"/>
      <c r="BO229" s="19"/>
      <c r="BP229" s="19"/>
      <c r="BQ229" s="19"/>
      <c r="BR229" s="19"/>
      <c r="BS229" s="19"/>
      <c r="BT229" s="19" t="n">
        <v>40</v>
      </c>
      <c r="BU229" s="19"/>
      <c r="BV229" s="19" t="n">
        <v>30</v>
      </c>
      <c r="BW229" s="19"/>
      <c r="BX229" s="20" t="n">
        <v>10470</v>
      </c>
      <c r="BY229" s="19" t="n">
        <v>1675</v>
      </c>
      <c r="BZ229" s="19" t="n">
        <v>38310</v>
      </c>
      <c r="CA229" s="19"/>
      <c r="CB229" s="19" t="n">
        <v>5600</v>
      </c>
      <c r="CC229" s="19"/>
      <c r="CD229" s="19" t="n">
        <v>113720</v>
      </c>
      <c r="CE229" s="19"/>
      <c r="CF229" s="19" t="n">
        <v>425940</v>
      </c>
      <c r="CG229" s="19"/>
      <c r="CH229" s="19" t="n">
        <v>101650</v>
      </c>
      <c r="CI229" s="19"/>
      <c r="CJ229" s="19"/>
      <c r="CK229" s="19" t="n">
        <v>35045</v>
      </c>
      <c r="CL229" s="19"/>
      <c r="CM229" s="19"/>
      <c r="CN229" s="19" t="n">
        <v>35045</v>
      </c>
      <c r="CO229" s="19"/>
      <c r="CP229" s="19"/>
      <c r="CQ229" s="19"/>
      <c r="CR229" s="19"/>
      <c r="CS229" s="19"/>
      <c r="CT229" s="24"/>
      <c r="CU229" s="22" t="n">
        <f aca="false">J229+K229+L229+M229+N229+O229+P229+Q229+R229+V229+Y229+AA229+AB229+AC229+AD229+AI229+AK229+AL229+AM229+AN229+AO229+AP229+AQ229+AR229+AS229+AX229++BA229+BB229+BC229+BD229+BE229+BJ229+BK229+BL229+BM229+BX229+BY229+BZ229+CA229+CB229+CC229+CD229+CN229+CP229+CQ229+AH229+BW229+BS229+BQ229+S229+T229</f>
        <v>786920</v>
      </c>
      <c r="CV229" s="22" t="n">
        <f aca="false">CF229</f>
        <v>425940</v>
      </c>
      <c r="CW229" s="22" t="n">
        <f aca="false">BF229+BG229+BH229+BI229+BN229+BO229+BP229+BR229+BT229+BV229+CO229</f>
        <v>70</v>
      </c>
      <c r="CX229" s="22" t="n">
        <f aca="false">CE229+CG229+CM229++CT229</f>
        <v>0</v>
      </c>
      <c r="CY229" s="22" t="n">
        <f aca="false">CU229+CV229+CW229+CX229</f>
        <v>1212930</v>
      </c>
      <c r="CZ229" s="23" t="n">
        <f aca="false">CU229/CY229*100</f>
        <v>64.877610414451</v>
      </c>
      <c r="DA229" s="22" t="e">
        <f aca="false">CY229/G229</f>
        <v>#DIV/0!</v>
      </c>
    </row>
    <row r="230" customFormat="false" ht="12" hidden="false" customHeight="true" outlineLevel="0" collapsed="false">
      <c r="A230" s="17"/>
      <c r="B230" s="17"/>
      <c r="C230" s="17"/>
      <c r="D230" s="17"/>
      <c r="E230" s="17"/>
      <c r="F230" s="17"/>
      <c r="G230" s="18"/>
      <c r="H230" s="19"/>
      <c r="I230" s="19"/>
      <c r="J230" s="19"/>
      <c r="K230" s="19"/>
      <c r="L230" s="19"/>
      <c r="M230" s="19"/>
      <c r="N230" s="20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20" t="n">
        <v>80480</v>
      </c>
      <c r="BB230" s="20" t="n">
        <v>45660</v>
      </c>
      <c r="BC230" s="19"/>
      <c r="BD230" s="20" t="n">
        <v>980</v>
      </c>
      <c r="BE230" s="19"/>
      <c r="BF230" s="19"/>
      <c r="BG230" s="19"/>
      <c r="BH230" s="19"/>
      <c r="BI230" s="19"/>
      <c r="BJ230" s="19"/>
      <c r="BK230" s="20" t="n">
        <v>3500</v>
      </c>
      <c r="BL230" s="19"/>
      <c r="BM230" s="19"/>
      <c r="BN230" s="19"/>
      <c r="BO230" s="19"/>
      <c r="BP230" s="19"/>
      <c r="BQ230" s="19"/>
      <c r="BR230" s="19"/>
      <c r="BS230" s="20"/>
      <c r="BT230" s="20" t="n">
        <v>46</v>
      </c>
      <c r="BU230" s="19"/>
      <c r="BV230" s="20" t="n">
        <v>15</v>
      </c>
      <c r="BW230" s="20"/>
      <c r="BX230" s="19"/>
      <c r="BY230" s="20" t="n">
        <v>700</v>
      </c>
      <c r="BZ230" s="19"/>
      <c r="CA230" s="19"/>
      <c r="CB230" s="20" t="n">
        <v>5210</v>
      </c>
      <c r="CC230" s="19"/>
      <c r="CD230" s="19"/>
      <c r="CE230" s="19"/>
      <c r="CF230" s="19" t="n">
        <v>747200</v>
      </c>
      <c r="CG230" s="19"/>
      <c r="CH230" s="19"/>
      <c r="CI230" s="19"/>
      <c r="CJ230" s="19"/>
      <c r="CK230" s="20" t="n">
        <v>24450</v>
      </c>
      <c r="CL230" s="19"/>
      <c r="CM230" s="20" t="n">
        <v>24450</v>
      </c>
      <c r="CN230" s="19"/>
      <c r="CO230" s="19"/>
      <c r="CP230" s="19"/>
      <c r="CQ230" s="19"/>
      <c r="CR230" s="19"/>
      <c r="CS230" s="19"/>
      <c r="CT230" s="24"/>
      <c r="CU230" s="22" t="n">
        <f aca="false">J230+K230+L230+M230+N230+O230+P230+Q230+R230+V230+Y230+AA230+AB230+AC230+AD230+AI230+AK230+AL230+AM230+AN230+AO230+AP230+AQ230+AR230+AS230+AX230++BA230+BB230+BC230+BD230+BE230+BJ230+BK230+BL230+BM230+BX230+BY230+BZ230+CA230+CB230+CC230+CD230+CN230+CP230+CQ230+AH230+BW230+BS230+BQ230+S230+T230</f>
        <v>136530</v>
      </c>
      <c r="CV230" s="22" t="n">
        <f aca="false">CF230</f>
        <v>747200</v>
      </c>
      <c r="CW230" s="22" t="n">
        <f aca="false">BF230+BG230+BH230+BI230+BN230+BO230+BP230+BR230+BT230+BV230+CO230</f>
        <v>61</v>
      </c>
      <c r="CX230" s="22" t="n">
        <f aca="false">CE230+CG230+CM230++CT230</f>
        <v>24450</v>
      </c>
      <c r="CY230" s="22" t="n">
        <f aca="false">CU230+CV230+CW230+CX230</f>
        <v>908241</v>
      </c>
      <c r="CZ230" s="23" t="n">
        <f aca="false">CU230/CY230*100</f>
        <v>15.0323537475186</v>
      </c>
      <c r="DA230" s="22" t="e">
        <f aca="false">CY230/G230</f>
        <v>#DIV/0!</v>
      </c>
    </row>
    <row r="231" customFormat="false" ht="12" hidden="false" customHeight="true" outlineLevel="0" collapsed="false">
      <c r="A231" s="17"/>
      <c r="B231" s="17"/>
      <c r="C231" s="17"/>
      <c r="D231" s="17"/>
      <c r="E231" s="17"/>
      <c r="F231" s="17"/>
      <c r="G231" s="18"/>
      <c r="H231" s="19"/>
      <c r="I231" s="19"/>
      <c r="J231" s="20"/>
      <c r="K231" s="19"/>
      <c r="L231" s="19"/>
      <c r="M231" s="19"/>
      <c r="N231" s="20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20" t="n">
        <v>28570</v>
      </c>
      <c r="BB231" s="20" t="n">
        <v>18640</v>
      </c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20"/>
      <c r="BT231" s="20" t="n">
        <v>50</v>
      </c>
      <c r="BU231" s="19"/>
      <c r="BV231" s="20" t="n">
        <v>22</v>
      </c>
      <c r="BW231" s="20"/>
      <c r="BX231" s="19"/>
      <c r="BY231" s="19"/>
      <c r="BZ231" s="19"/>
      <c r="CA231" s="19"/>
      <c r="CB231" s="19"/>
      <c r="CC231" s="19"/>
      <c r="CD231" s="19"/>
      <c r="CE231" s="19"/>
      <c r="CF231" s="19" t="n">
        <v>800600</v>
      </c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24"/>
      <c r="CU231" s="22" t="n">
        <f aca="false">J231+K231+L231+M231+N231+O231+P231+Q231+R231+V231+Y231+AA231+AB231+AC231+AD231+AI231+AK231+AL231+AM231+AN231+AO231+AP231+AQ231+AR231+AS231+AX231++BA231+BB231+BC231+BD231+BE231+BJ231+BK231+BL231+BM231+BX231+BY231+BZ231+CA231+CB231+CC231+CD231+CN231+CP231+CQ231+AH231+BW231+BS231+BQ231+S231+T231</f>
        <v>47210</v>
      </c>
      <c r="CV231" s="22" t="n">
        <f aca="false">CF231</f>
        <v>800600</v>
      </c>
      <c r="CW231" s="22" t="n">
        <f aca="false">BF231+BG231+BH231+BI231+BN231+BO231+BP231+BR231+BT231+BV231+CO231</f>
        <v>72</v>
      </c>
      <c r="CX231" s="22" t="n">
        <f aca="false">CE231+CG231+CM231++CT231</f>
        <v>0</v>
      </c>
      <c r="CY231" s="22" t="n">
        <f aca="false">CU231+CV231+CW231+CX231</f>
        <v>847882</v>
      </c>
      <c r="CZ231" s="23" t="n">
        <f aca="false">CU231/CY231*100</f>
        <v>5.56799177244003</v>
      </c>
      <c r="DA231" s="22" t="e">
        <f aca="false">CY231/G231</f>
        <v>#DIV/0!</v>
      </c>
    </row>
    <row r="232" customFormat="false" ht="12" hidden="false" customHeight="true" outlineLevel="0" collapsed="false">
      <c r="A232" s="17"/>
      <c r="B232" s="17"/>
      <c r="C232" s="17"/>
      <c r="D232" s="17"/>
      <c r="E232" s="17"/>
      <c r="F232" s="17"/>
      <c r="G232" s="18"/>
      <c r="H232" s="19"/>
      <c r="I232" s="19"/>
      <c r="J232" s="19"/>
      <c r="K232" s="19"/>
      <c r="L232" s="19"/>
      <c r="M232" s="20"/>
      <c r="N232" s="20"/>
      <c r="O232" s="19"/>
      <c r="P232" s="19"/>
      <c r="Q232" s="19"/>
      <c r="R232" s="20"/>
      <c r="S232" s="20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20" t="n">
        <v>7660</v>
      </c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 t="n">
        <v>6000</v>
      </c>
      <c r="AY232" s="19"/>
      <c r="AZ232" s="19"/>
      <c r="BA232" s="20" t="n">
        <v>691260</v>
      </c>
      <c r="BB232" s="20" t="n">
        <v>579180</v>
      </c>
      <c r="BC232" s="20" t="n">
        <v>2440120</v>
      </c>
      <c r="BD232" s="20" t="n">
        <v>55480</v>
      </c>
      <c r="BE232" s="19"/>
      <c r="BF232" s="19"/>
      <c r="BG232" s="19"/>
      <c r="BH232" s="19"/>
      <c r="BI232" s="19"/>
      <c r="BJ232" s="20" t="n">
        <v>2176</v>
      </c>
      <c r="BK232" s="20" t="n">
        <v>30800</v>
      </c>
      <c r="BL232" s="20" t="n">
        <v>10000</v>
      </c>
      <c r="BM232" s="19"/>
      <c r="BN232" s="19"/>
      <c r="BO232" s="19"/>
      <c r="BP232" s="19"/>
      <c r="BQ232" s="19"/>
      <c r="BR232" s="19"/>
      <c r="BS232" s="20"/>
      <c r="BT232" s="20" t="n">
        <v>1830</v>
      </c>
      <c r="BU232" s="19"/>
      <c r="BV232" s="20" t="n">
        <v>1230</v>
      </c>
      <c r="BW232" s="20"/>
      <c r="BX232" s="20" t="n">
        <v>49140</v>
      </c>
      <c r="BY232" s="20" t="n">
        <v>37860</v>
      </c>
      <c r="BZ232" s="20" t="n">
        <v>267800</v>
      </c>
      <c r="CA232" s="19"/>
      <c r="CB232" s="20" t="n">
        <v>201120</v>
      </c>
      <c r="CC232" s="19"/>
      <c r="CD232" s="20" t="n">
        <v>791590</v>
      </c>
      <c r="CE232" s="19"/>
      <c r="CF232" s="19" t="n">
        <v>3332550</v>
      </c>
      <c r="CG232" s="19"/>
      <c r="CH232" s="20" t="n">
        <v>724490</v>
      </c>
      <c r="CI232" s="19" t="n">
        <v>2500</v>
      </c>
      <c r="CJ232" s="19"/>
      <c r="CK232" s="20" t="n">
        <v>263950</v>
      </c>
      <c r="CL232" s="19"/>
      <c r="CM232" s="20"/>
      <c r="CN232" s="19" t="n">
        <v>263950</v>
      </c>
      <c r="CO232" s="19"/>
      <c r="CP232" s="19"/>
      <c r="CQ232" s="19"/>
      <c r="CR232" s="19" t="n">
        <v>695420</v>
      </c>
      <c r="CS232" s="19"/>
      <c r="CT232" s="24"/>
      <c r="CU232" s="22" t="n">
        <f aca="false">J232+K232+L232+M232+N232+O232+P232+Q232+R232+V232+Y232+AA232+AB232+AC232+AD232+AI232+AK232+AL232+AM232+AN232+AO232+AP232+AQ232+AR232+AS232+AX232++BA232+BB232+BC232+BD232+BE232+BJ232+BK232+BL232+BM232+BX232+BY232+BZ232+CA232+CB232+CC232+CD232+CN232+CP232+CQ232+AH232+BW232+BS232+BQ232+S232+T232</f>
        <v>5434136</v>
      </c>
      <c r="CV232" s="22" t="n">
        <f aca="false">CF232</f>
        <v>3332550</v>
      </c>
      <c r="CW232" s="22" t="n">
        <f aca="false">BF232+BG232+BH232+BI232+BN232+BO232+BP232+BR232+BT232+BV232+CO232</f>
        <v>3060</v>
      </c>
      <c r="CX232" s="22" t="n">
        <f aca="false">CE232+CG232+CM232++CT232</f>
        <v>0</v>
      </c>
      <c r="CY232" s="22" t="n">
        <f aca="false">CU232+CV232+CW232+CX232</f>
        <v>8769746</v>
      </c>
      <c r="CZ232" s="23" t="n">
        <f aca="false">CU232/CY232*100</f>
        <v>61.9645768531951</v>
      </c>
      <c r="DA232" s="22" t="e">
        <f aca="false">CY232/G232</f>
        <v>#DIV/0!</v>
      </c>
    </row>
    <row r="233" customFormat="false" ht="12" hidden="false" customHeight="true" outlineLevel="0" collapsed="false">
      <c r="A233" s="17"/>
      <c r="B233" s="17"/>
      <c r="C233" s="17"/>
      <c r="D233" s="17"/>
      <c r="E233" s="17"/>
      <c r="F233" s="17"/>
      <c r="G233" s="18"/>
      <c r="H233" s="19"/>
      <c r="I233" s="19"/>
      <c r="J233" s="19"/>
      <c r="K233" s="19"/>
      <c r="L233" s="19"/>
      <c r="M233" s="20"/>
      <c r="N233" s="20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 t="n">
        <v>282300</v>
      </c>
      <c r="AY233" s="19"/>
      <c r="AZ233" s="19"/>
      <c r="BA233" s="19" t="n">
        <v>630960</v>
      </c>
      <c r="BB233" s="20" t="n">
        <v>16740</v>
      </c>
      <c r="BC233" s="19" t="n">
        <v>2781860</v>
      </c>
      <c r="BD233" s="19" t="n">
        <v>58940</v>
      </c>
      <c r="BE233" s="19"/>
      <c r="BF233" s="19"/>
      <c r="BG233" s="19"/>
      <c r="BH233" s="19"/>
      <c r="BI233" s="19"/>
      <c r="BJ233" s="19" t="n">
        <v>1126</v>
      </c>
      <c r="BK233" s="19" t="n">
        <v>21950</v>
      </c>
      <c r="BL233" s="19" t="n">
        <v>16390</v>
      </c>
      <c r="BM233" s="19"/>
      <c r="BN233" s="19"/>
      <c r="BO233" s="19"/>
      <c r="BP233" s="19"/>
      <c r="BQ233" s="19"/>
      <c r="BR233" s="19"/>
      <c r="BS233" s="20"/>
      <c r="BT233" s="20" t="n">
        <v>1188</v>
      </c>
      <c r="BU233" s="19" t="n">
        <v>8253</v>
      </c>
      <c r="BV233" s="20" t="n">
        <v>1189</v>
      </c>
      <c r="BW233" s="20"/>
      <c r="BX233" s="20" t="n">
        <v>43210</v>
      </c>
      <c r="BY233" s="20" t="n">
        <v>49055</v>
      </c>
      <c r="BZ233" s="19" t="n">
        <v>224180</v>
      </c>
      <c r="CA233" s="19"/>
      <c r="CB233" s="19" t="n">
        <v>97760</v>
      </c>
      <c r="CC233" s="19"/>
      <c r="CD233" s="19" t="n">
        <v>969320</v>
      </c>
      <c r="CE233" s="19"/>
      <c r="CF233" s="19" t="n">
        <v>3968280</v>
      </c>
      <c r="CG233" s="19"/>
      <c r="CH233" s="19" t="n">
        <v>170120</v>
      </c>
      <c r="CI233" s="19"/>
      <c r="CJ233" s="19"/>
      <c r="CK233" s="20" t="n">
        <v>407880</v>
      </c>
      <c r="CL233" s="19"/>
      <c r="CM233" s="20" t="n">
        <v>407880</v>
      </c>
      <c r="CN233" s="19"/>
      <c r="CO233" s="19" t="n">
        <v>8253</v>
      </c>
      <c r="CP233" s="19"/>
      <c r="CQ233" s="19"/>
      <c r="CR233" s="19"/>
      <c r="CS233" s="19"/>
      <c r="CT233" s="24"/>
      <c r="CU233" s="22" t="n">
        <f aca="false">J233+K233+L233+M233+N233+O233+P233+Q233+R233+V233+Y233+AA233+AB233+AC233+AD233+AI233+AK233+AL233+AM233+AN233+AO233+AP233+AQ233+AR233+AS233+AX233++BA233+BB233+BC233+BD233+BE233+BJ233+BK233+BL233+BM233+BX233+BY233+BZ233+CA233+CB233+CC233+CD233+CN233+CP233+CQ233+AH233+BW233+BS233+BQ233+S233+T233</f>
        <v>5193791</v>
      </c>
      <c r="CV233" s="22" t="n">
        <f aca="false">CF233</f>
        <v>3968280</v>
      </c>
      <c r="CW233" s="22" t="n">
        <f aca="false">BF233+BG233+BH233+BI233+BN233+BO233+BP233+BR233+BT233+BV233+CO233</f>
        <v>10630</v>
      </c>
      <c r="CX233" s="22" t="n">
        <f aca="false">CE233+CG233+CM233++CT233</f>
        <v>407880</v>
      </c>
      <c r="CY233" s="22" t="n">
        <f aca="false">CU233+CV233+CW233+CX233</f>
        <v>9580581</v>
      </c>
      <c r="CZ233" s="23" t="n">
        <f aca="false">CU233/CY233*100</f>
        <v>54.211649585761</v>
      </c>
      <c r="DA233" s="22" t="e">
        <f aca="false">CY233/G233</f>
        <v>#DIV/0!</v>
      </c>
    </row>
    <row r="234" customFormat="false" ht="12" hidden="false" customHeight="true" outlineLevel="0" collapsed="false">
      <c r="A234" s="17"/>
      <c r="B234" s="17"/>
      <c r="C234" s="17"/>
      <c r="D234" s="17"/>
      <c r="E234" s="17"/>
      <c r="F234" s="17"/>
      <c r="G234" s="18"/>
      <c r="H234" s="19"/>
      <c r="I234" s="19"/>
      <c r="J234" s="19"/>
      <c r="K234" s="19"/>
      <c r="L234" s="19"/>
      <c r="M234" s="20"/>
      <c r="N234" s="20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20" t="n">
        <v>23456</v>
      </c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20"/>
      <c r="BT234" s="20" t="n">
        <v>94</v>
      </c>
      <c r="BU234" s="19"/>
      <c r="BV234" s="20" t="n">
        <v>84</v>
      </c>
      <c r="BW234" s="20"/>
      <c r="BX234" s="20" t="n">
        <v>335</v>
      </c>
      <c r="BY234" s="20" t="n">
        <v>200</v>
      </c>
      <c r="BZ234" s="19"/>
      <c r="CA234" s="19"/>
      <c r="CB234" s="19"/>
      <c r="CC234" s="19"/>
      <c r="CD234" s="19"/>
      <c r="CE234" s="19"/>
      <c r="CF234" s="19" t="n">
        <v>402640</v>
      </c>
      <c r="CG234" s="19"/>
      <c r="CH234" s="19"/>
      <c r="CI234" s="19"/>
      <c r="CJ234" s="19"/>
      <c r="CK234" s="20" t="n">
        <v>4910</v>
      </c>
      <c r="CL234" s="19"/>
      <c r="CM234" s="20" t="n">
        <v>4910</v>
      </c>
      <c r="CN234" s="19"/>
      <c r="CO234" s="19"/>
      <c r="CP234" s="19"/>
      <c r="CQ234" s="19"/>
      <c r="CR234" s="19"/>
      <c r="CS234" s="19"/>
      <c r="CT234" s="24"/>
      <c r="CU234" s="22" t="n">
        <f aca="false">J234+K234+L234+M234+N234+O234+P234+Q234+R234+V234+Y234+AA234+AB234+AC234+AD234+AI234+AK234+AL234+AM234+AN234+AO234+AP234+AQ234+AR234+AS234+AX234++BA234+BB234+BC234+BD234+BE234+BJ234+BK234+BL234+BM234+BX234+BY234+BZ234+CA234+CB234+CC234+CD234+CN234+CP234+CQ234+AH234+BW234+BS234+BQ234+S234+T234</f>
        <v>23991</v>
      </c>
      <c r="CV234" s="22" t="n">
        <f aca="false">CF234</f>
        <v>402640</v>
      </c>
      <c r="CW234" s="22" t="n">
        <f aca="false">BF234+BG234+BH234+BI234+BN234+BO234+BP234+BR234+BT234+BV234+CO234</f>
        <v>178</v>
      </c>
      <c r="CX234" s="22" t="n">
        <f aca="false">CE234+CG234+CM234++CT234</f>
        <v>4910</v>
      </c>
      <c r="CY234" s="22" t="n">
        <f aca="false">CU234+CV234+CW234+CX234</f>
        <v>431719</v>
      </c>
      <c r="CZ234" s="23" t="n">
        <f aca="false">CU234/CY234*100</f>
        <v>5.55708690143357</v>
      </c>
      <c r="DA234" s="22" t="e">
        <f aca="false">CY234/G234</f>
        <v>#DIV/0!</v>
      </c>
    </row>
    <row r="235" customFormat="false" ht="12" hidden="false" customHeight="true" outlineLevel="0" collapsed="false">
      <c r="A235" s="17"/>
      <c r="B235" s="17"/>
      <c r="C235" s="17"/>
      <c r="D235" s="17"/>
      <c r="E235" s="17"/>
      <c r="F235" s="17"/>
      <c r="G235" s="18"/>
      <c r="H235" s="19"/>
      <c r="I235" s="19"/>
      <c r="J235" s="20"/>
      <c r="K235" s="20"/>
      <c r="L235" s="19"/>
      <c r="M235" s="20"/>
      <c r="N235" s="20"/>
      <c r="O235" s="19"/>
      <c r="P235" s="19"/>
      <c r="Q235" s="20"/>
      <c r="R235" s="20"/>
      <c r="S235" s="20"/>
      <c r="T235" s="19"/>
      <c r="U235" s="19"/>
      <c r="V235" s="20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20"/>
      <c r="AX235" s="20" t="n">
        <v>66500</v>
      </c>
      <c r="AY235" s="19"/>
      <c r="AZ235" s="19"/>
      <c r="BA235" s="20" t="n">
        <v>430740</v>
      </c>
      <c r="BB235" s="19"/>
      <c r="BC235" s="20" t="n">
        <v>1470230</v>
      </c>
      <c r="BD235" s="20" t="n">
        <v>8400</v>
      </c>
      <c r="BE235" s="19"/>
      <c r="BF235" s="19"/>
      <c r="BG235" s="19"/>
      <c r="BH235" s="19"/>
      <c r="BI235" s="19"/>
      <c r="BJ235" s="20" t="n">
        <v>626</v>
      </c>
      <c r="BK235" s="20" t="n">
        <v>12140</v>
      </c>
      <c r="BL235" s="20" t="n">
        <v>2520</v>
      </c>
      <c r="BM235" s="19"/>
      <c r="BN235" s="19"/>
      <c r="BO235" s="19"/>
      <c r="BP235" s="19"/>
      <c r="BQ235" s="19"/>
      <c r="BR235" s="19"/>
      <c r="BS235" s="20"/>
      <c r="BT235" s="20" t="n">
        <v>895</v>
      </c>
      <c r="BU235" s="20" t="n">
        <v>3010</v>
      </c>
      <c r="BV235" s="20" t="n">
        <v>681</v>
      </c>
      <c r="BW235" s="20"/>
      <c r="BX235" s="20" t="n">
        <v>24012</v>
      </c>
      <c r="BY235" s="20" t="n">
        <v>15840</v>
      </c>
      <c r="BZ235" s="20" t="n">
        <v>60940</v>
      </c>
      <c r="CA235" s="19"/>
      <c r="CB235" s="20" t="n">
        <v>21280</v>
      </c>
      <c r="CC235" s="19"/>
      <c r="CD235" s="20" t="n">
        <v>115230</v>
      </c>
      <c r="CE235" s="19"/>
      <c r="CF235" s="19" t="n">
        <v>2102720</v>
      </c>
      <c r="CG235" s="19"/>
      <c r="CH235" s="20" t="n">
        <v>276740</v>
      </c>
      <c r="CI235" s="19"/>
      <c r="CJ235" s="19"/>
      <c r="CK235" s="20" t="n">
        <v>235020</v>
      </c>
      <c r="CL235" s="19"/>
      <c r="CM235" s="20" t="n">
        <v>235020</v>
      </c>
      <c r="CN235" s="19"/>
      <c r="CO235" s="20" t="n">
        <v>3010</v>
      </c>
      <c r="CP235" s="19"/>
      <c r="CQ235" s="19"/>
      <c r="CR235" s="19"/>
      <c r="CS235" s="19"/>
      <c r="CT235" s="24"/>
      <c r="CU235" s="22" t="n">
        <f aca="false">J235+K235+L235+M235+N235+O235+P235+Q235+R235+V235+Y235+AA235+AB235+AC235+AD235+AI235+AK235+AL235+AM235+AN235+AO235+AP235+AQ235+AR235+AS235+AX235++BA235+BB235+BC235+BD235+BE235+BJ235+BK235+BL235+BM235+BX235+BY235+BZ235+CA235+CB235+CC235+CD235+CN235+CP235+CQ235+AH235+BW235+BS235+BQ235+S235+T235</f>
        <v>2228458</v>
      </c>
      <c r="CV235" s="22" t="n">
        <f aca="false">CF235</f>
        <v>2102720</v>
      </c>
      <c r="CW235" s="22" t="n">
        <f aca="false">BF235+BG235+BH235+BI235+BN235+BO235+BP235+BR235+BT235+BV235+CO235</f>
        <v>4586</v>
      </c>
      <c r="CX235" s="22" t="n">
        <f aca="false">CE235+CG235+CM235++CT235</f>
        <v>235020</v>
      </c>
      <c r="CY235" s="22" t="n">
        <f aca="false">CU235+CV235+CW235+CX235</f>
        <v>4570784</v>
      </c>
      <c r="CZ235" s="23" t="n">
        <f aca="false">CU235/CY235*100</f>
        <v>48.7543931194298</v>
      </c>
      <c r="DA235" s="22" t="e">
        <f aca="false">CY235/G235</f>
        <v>#DIV/0!</v>
      </c>
    </row>
    <row r="236" customFormat="false" ht="12" hidden="false" customHeight="true" outlineLevel="0" collapsed="false">
      <c r="A236" s="16"/>
      <c r="B236" s="17"/>
      <c r="C236" s="17"/>
      <c r="D236" s="17"/>
      <c r="E236" s="17"/>
      <c r="F236" s="17"/>
      <c r="G236" s="18"/>
      <c r="H236" s="19"/>
      <c r="I236" s="19"/>
      <c r="J236" s="19"/>
      <c r="K236" s="19"/>
      <c r="L236" s="20"/>
      <c r="M236" s="20"/>
      <c r="N236" s="20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20"/>
      <c r="AN236" s="19"/>
      <c r="AO236" s="19"/>
      <c r="AP236" s="19"/>
      <c r="AQ236" s="19"/>
      <c r="AR236" s="19" t="n">
        <v>6180</v>
      </c>
      <c r="AS236" s="19"/>
      <c r="AT236" s="19"/>
      <c r="AU236" s="19"/>
      <c r="AV236" s="19"/>
      <c r="AW236" s="19"/>
      <c r="AX236" s="19"/>
      <c r="AY236" s="19"/>
      <c r="AZ236" s="19"/>
      <c r="BA236" s="20"/>
      <c r="BB236" s="20"/>
      <c r="BC236" s="20"/>
      <c r="BD236" s="20" t="n">
        <v>5560</v>
      </c>
      <c r="BE236" s="19"/>
      <c r="BF236" s="19"/>
      <c r="BG236" s="19"/>
      <c r="BH236" s="19"/>
      <c r="BI236" s="19"/>
      <c r="BJ236" s="20"/>
      <c r="BK236" s="20" t="n">
        <v>5840</v>
      </c>
      <c r="BL236" s="20"/>
      <c r="BM236" s="19"/>
      <c r="BN236" s="19"/>
      <c r="BO236" s="19"/>
      <c r="BP236" s="19"/>
      <c r="BQ236" s="19"/>
      <c r="BR236" s="19"/>
      <c r="BS236" s="20"/>
      <c r="BT236" s="20"/>
      <c r="BU236" s="20"/>
      <c r="BV236" s="20"/>
      <c r="BW236" s="20"/>
      <c r="BX236" s="20" t="n">
        <v>4145</v>
      </c>
      <c r="BY236" s="20"/>
      <c r="BZ236" s="20"/>
      <c r="CA236" s="20"/>
      <c r="CB236" s="20"/>
      <c r="CC236" s="19"/>
      <c r="CD236" s="20" t="n">
        <v>18330</v>
      </c>
      <c r="CE236" s="19"/>
      <c r="CF236" s="19" t="n">
        <v>904580</v>
      </c>
      <c r="CG236" s="19"/>
      <c r="CH236" s="20"/>
      <c r="CI236" s="19"/>
      <c r="CJ236" s="19"/>
      <c r="CK236" s="20"/>
      <c r="CL236" s="19"/>
      <c r="CM236" s="20"/>
      <c r="CN236" s="20"/>
      <c r="CO236" s="19"/>
      <c r="CP236" s="20"/>
      <c r="CQ236" s="20" t="n">
        <v>0</v>
      </c>
      <c r="CR236" s="19"/>
      <c r="CS236" s="19"/>
      <c r="CT236" s="24"/>
      <c r="CU236" s="22" t="n">
        <f aca="false">J236+K236+L236+M236+N236+O236+P236+Q236+R236+V236+Y236+AA236+AB236+AC236+AD236+AI236+AK236+AL236+AM236+AN236+AO236+AP236+AQ236+AR236+AS236+AX236++BA236+BB236+BC236+BD236+BE236+BJ236+BK236+BL236+BM236+BX236+BY236+BZ236+CA236+CB236+CC236+CD236+CN236+CP236+CQ236+AH236+BW236+BS236+BQ236+S236+T236</f>
        <v>40055</v>
      </c>
      <c r="CV236" s="22" t="n">
        <f aca="false">CF236</f>
        <v>904580</v>
      </c>
      <c r="CW236" s="22" t="n">
        <f aca="false">BF236+BG236+BH236+BI236+BN236+BO236+BP236+BR236+BT236+BV236+CO236</f>
        <v>0</v>
      </c>
      <c r="CX236" s="22" t="n">
        <f aca="false">CE236+CG236+CM236++CT236</f>
        <v>0</v>
      </c>
      <c r="CY236" s="22" t="n">
        <f aca="false">CU236+CV236+CW236+CX236</f>
        <v>944635</v>
      </c>
      <c r="CZ236" s="23" t="n">
        <f aca="false">CU236/CY236*100</f>
        <v>4.24026211182097</v>
      </c>
      <c r="DA236" s="22" t="e">
        <f aca="false">CY236/G236</f>
        <v>#DIV/0!</v>
      </c>
    </row>
    <row r="237" customFormat="false" ht="12" hidden="false" customHeight="true" outlineLevel="0" collapsed="false">
      <c r="A237" s="17"/>
      <c r="B237" s="17"/>
      <c r="C237" s="17"/>
      <c r="D237" s="17"/>
      <c r="E237" s="17"/>
      <c r="F237" s="17"/>
      <c r="G237" s="18"/>
      <c r="H237" s="19"/>
      <c r="I237" s="19"/>
      <c r="J237" s="20"/>
      <c r="K237" s="20"/>
      <c r="L237" s="19"/>
      <c r="M237" s="20"/>
      <c r="N237" s="20"/>
      <c r="O237" s="19"/>
      <c r="P237" s="20"/>
      <c r="Q237" s="20"/>
      <c r="R237" s="20"/>
      <c r="S237" s="20"/>
      <c r="T237" s="19"/>
      <c r="U237" s="19"/>
      <c r="V237" s="20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20"/>
      <c r="AX237" s="20"/>
      <c r="AY237" s="19"/>
      <c r="AZ237" s="19"/>
      <c r="BA237" s="20"/>
      <c r="BB237" s="20" t="n">
        <v>6219</v>
      </c>
      <c r="BC237" s="20"/>
      <c r="BD237" s="20"/>
      <c r="BE237" s="19"/>
      <c r="BF237" s="19"/>
      <c r="BG237" s="19"/>
      <c r="BH237" s="19"/>
      <c r="BI237" s="19"/>
      <c r="BJ237" s="20"/>
      <c r="BK237" s="20"/>
      <c r="BL237" s="20"/>
      <c r="BM237" s="19"/>
      <c r="BN237" s="19"/>
      <c r="BO237" s="19"/>
      <c r="BP237" s="19"/>
      <c r="BQ237" s="19"/>
      <c r="BR237" s="19"/>
      <c r="BS237" s="20"/>
      <c r="BT237" s="20" t="n">
        <v>25</v>
      </c>
      <c r="BU237" s="20"/>
      <c r="BV237" s="20" t="n">
        <v>22</v>
      </c>
      <c r="BW237" s="20"/>
      <c r="BX237" s="20" t="n">
        <v>89</v>
      </c>
      <c r="BY237" s="20" t="n">
        <v>52</v>
      </c>
      <c r="BZ237" s="20"/>
      <c r="CA237" s="19"/>
      <c r="CB237" s="20"/>
      <c r="CC237" s="19"/>
      <c r="CD237" s="20"/>
      <c r="CE237" s="19"/>
      <c r="CF237" s="19" t="n">
        <v>100980</v>
      </c>
      <c r="CG237" s="19"/>
      <c r="CH237" s="20"/>
      <c r="CI237" s="19"/>
      <c r="CJ237" s="19"/>
      <c r="CK237" s="20" t="n">
        <v>1170</v>
      </c>
      <c r="CL237" s="19"/>
      <c r="CM237" s="20" t="n">
        <v>1170</v>
      </c>
      <c r="CN237" s="19"/>
      <c r="CO237" s="20"/>
      <c r="CP237" s="19"/>
      <c r="CQ237" s="19"/>
      <c r="CR237" s="19"/>
      <c r="CS237" s="19"/>
      <c r="CT237" s="24"/>
      <c r="CU237" s="22" t="n">
        <f aca="false">J237+K237+L237+M237+N237+O237+P237+Q237+R237+V237+Y237+AA237+AB237+AC237+AD237+AI237+AK237+AL237+AM237+AN237+AO237+AP237+AQ237+AR237+AS237+AX237++BA237+BB237+BC237+BD237+BE237+BJ237+BK237+BL237+BM237+BX237+BY237+BZ237+CA237+CB237+CC237+CD237+CN237+CP237+CQ237+AH237+BW237+BS237+BQ237+S237+T237</f>
        <v>6360</v>
      </c>
      <c r="CV237" s="22" t="n">
        <f aca="false">CF237</f>
        <v>100980</v>
      </c>
      <c r="CW237" s="22" t="n">
        <f aca="false">BF237+BG237+BH237+BI237+BN237+BO237+BP237+BR237+BT237+BV237+CO237</f>
        <v>47</v>
      </c>
      <c r="CX237" s="22" t="n">
        <f aca="false">CE237+CG237+CM237++CT237</f>
        <v>1170</v>
      </c>
      <c r="CY237" s="22" t="n">
        <f aca="false">CU237+CV237+CW237+CX237</f>
        <v>108557</v>
      </c>
      <c r="CZ237" s="23" t="n">
        <f aca="false">CU237/CY237*100</f>
        <v>5.8586733236917</v>
      </c>
      <c r="DA237" s="22" t="e">
        <f aca="false">CY237/G237</f>
        <v>#DIV/0!</v>
      </c>
    </row>
    <row r="238" customFormat="false" ht="12" hidden="false" customHeight="true" outlineLevel="0" collapsed="false">
      <c r="A238" s="26"/>
      <c r="B238" s="26"/>
      <c r="C238" s="26"/>
      <c r="D238" s="26"/>
      <c r="E238" s="26"/>
      <c r="F238" s="26"/>
      <c r="G238" s="27"/>
      <c r="H238" s="28"/>
      <c r="I238" s="28"/>
      <c r="J238" s="28"/>
      <c r="K238" s="28"/>
      <c r="L238" s="28"/>
      <c r="M238" s="29"/>
      <c r="N238" s="29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 t="n">
        <v>68200</v>
      </c>
      <c r="BB238" s="29"/>
      <c r="BC238" s="28" t="n">
        <v>187720</v>
      </c>
      <c r="BD238" s="28" t="n">
        <v>5990</v>
      </c>
      <c r="BE238" s="28"/>
      <c r="BF238" s="28"/>
      <c r="BG238" s="28"/>
      <c r="BH238" s="28"/>
      <c r="BI238" s="28"/>
      <c r="BJ238" s="28" t="n">
        <v>150</v>
      </c>
      <c r="BK238" s="28" t="n">
        <v>2600</v>
      </c>
      <c r="BL238" s="28" t="n">
        <v>870</v>
      </c>
      <c r="BM238" s="28"/>
      <c r="BN238" s="28"/>
      <c r="BO238" s="28"/>
      <c r="BP238" s="28"/>
      <c r="BQ238" s="28"/>
      <c r="BR238" s="28"/>
      <c r="BS238" s="29"/>
      <c r="BT238" s="29" t="n">
        <v>350</v>
      </c>
      <c r="BU238" s="28"/>
      <c r="BV238" s="29" t="n">
        <v>212</v>
      </c>
      <c r="BW238" s="29"/>
      <c r="BX238" s="29" t="n">
        <v>3020</v>
      </c>
      <c r="BY238" s="29" t="n">
        <v>830</v>
      </c>
      <c r="BZ238" s="28"/>
      <c r="CA238" s="28"/>
      <c r="CB238" s="28"/>
      <c r="CC238" s="28"/>
      <c r="CD238" s="28" t="n">
        <v>4530</v>
      </c>
      <c r="CE238" s="28"/>
      <c r="CF238" s="28" t="n">
        <v>165580</v>
      </c>
      <c r="CG238" s="28"/>
      <c r="CH238" s="28"/>
      <c r="CI238" s="28"/>
      <c r="CJ238" s="28"/>
      <c r="CK238" s="29" t="n">
        <v>24060</v>
      </c>
      <c r="CL238" s="28"/>
      <c r="CM238" s="29" t="n">
        <v>24060</v>
      </c>
      <c r="CN238" s="28"/>
      <c r="CO238" s="28"/>
      <c r="CP238" s="28"/>
      <c r="CQ238" s="28"/>
      <c r="CR238" s="28"/>
      <c r="CS238" s="28"/>
      <c r="CT238" s="33"/>
      <c r="CU238" s="31" t="n">
        <f aca="false">J238+K238+L238+M238+N238+O238+P238+Q238+R238+V238+Y238+AA238+AB238+AC238+AD238+AI238+AK238+AL238+AM238+AN238+AO238+AP238+AQ238+AR238+AS238+AX238++BA238+BB238+BC238+BD238+BE238+BJ238+BK238+BL238+BM238+BX238+BY238+BZ238+CA238+CB238+CC238+CD238+CN238+CP238+CQ238+AH238+BW238+BS238+BQ238+S238+T238</f>
        <v>273910</v>
      </c>
      <c r="CV238" s="31" t="n">
        <f aca="false">CF238</f>
        <v>165580</v>
      </c>
      <c r="CW238" s="31" t="n">
        <f aca="false">BF238+BG238+BH238+BI238+BN238+BO238+BP238+BR238+BT238+BV238+CO238</f>
        <v>562</v>
      </c>
      <c r="CX238" s="31" t="n">
        <f aca="false">CE238+CG238+CM238++CT238</f>
        <v>24060</v>
      </c>
      <c r="CY238" s="31" t="n">
        <f aca="false">CU238+CV238+CW238+CX238</f>
        <v>464112</v>
      </c>
      <c r="CZ238" s="32" t="n">
        <f aca="false">CU238/CY238*100</f>
        <v>59.0180818423139</v>
      </c>
      <c r="DA238" s="31" t="e">
        <f aca="false">CY238/G238</f>
        <v>#DIV/0!</v>
      </c>
    </row>
    <row r="239" customFormat="false" ht="12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  <c r="BR239" s="42"/>
      <c r="BS239" s="42"/>
      <c r="BT239" s="42"/>
      <c r="BU239" s="42"/>
      <c r="BV239" s="42"/>
      <c r="BW239" s="42"/>
      <c r="BX239" s="42"/>
      <c r="BY239" s="42"/>
      <c r="BZ239" s="42"/>
      <c r="CA239" s="42"/>
      <c r="CB239" s="42"/>
      <c r="CC239" s="42"/>
      <c r="CD239" s="42"/>
      <c r="CE239" s="42"/>
      <c r="CF239" s="42"/>
      <c r="CG239" s="42"/>
      <c r="CH239" s="42"/>
      <c r="CI239" s="42"/>
      <c r="CJ239" s="42"/>
      <c r="CK239" s="42"/>
      <c r="CL239" s="42"/>
      <c r="CM239" s="42"/>
      <c r="CN239" s="42"/>
      <c r="CO239" s="42"/>
      <c r="CP239" s="42"/>
      <c r="CQ239" s="42"/>
      <c r="CR239" s="42"/>
      <c r="CS239" s="42"/>
      <c r="CT239" s="42"/>
      <c r="CU239" s="42"/>
      <c r="CV239" s="42"/>
      <c r="CW239" s="42"/>
      <c r="CX239" s="42"/>
      <c r="CY239" s="42"/>
      <c r="CZ239" s="43"/>
      <c r="DA239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6" activeCellId="0" sqref="M16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28"/>
    <col collapsed="false" customWidth="true" hidden="false" outlineLevel="0" max="3" min="3" style="1" width="21.42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true" hidden="false" outlineLevel="0" max="7" min="7" style="1" width="8.99"/>
    <col collapsed="false" customWidth="true" hidden="false" outlineLevel="0" max="8" min="8" style="1" width="9.14"/>
    <col collapsed="false" customWidth="true" hidden="false" outlineLevel="0" max="9" min="9" style="1" width="11.13"/>
    <col collapsed="false" customWidth="true" hidden="false" outlineLevel="0" max="10" min="10" style="2" width="6.13"/>
    <col collapsed="false" customWidth="true" hidden="false" outlineLevel="0" max="11" min="11" style="1" width="8.99"/>
    <col collapsed="false" customWidth="false" hidden="false" outlineLevel="0" max="257" min="12" style="3" width="7.99"/>
  </cols>
  <sheetData>
    <row r="1" customFormat="false" ht="12" hidden="false" customHeight="true" outlineLevel="0" collapsed="false">
      <c r="A1" s="44" t="s">
        <v>0</v>
      </c>
      <c r="B1" s="44" t="s">
        <v>4</v>
      </c>
      <c r="C1" s="44" t="s">
        <v>5</v>
      </c>
      <c r="D1" s="44" t="s">
        <v>6</v>
      </c>
      <c r="E1" s="45" t="s">
        <v>98</v>
      </c>
      <c r="F1" s="46" t="s">
        <v>99</v>
      </c>
      <c r="G1" s="46" t="s">
        <v>100</v>
      </c>
      <c r="H1" s="46" t="s">
        <v>101</v>
      </c>
      <c r="I1" s="46" t="s">
        <v>102</v>
      </c>
      <c r="J1" s="47" t="s">
        <v>103</v>
      </c>
      <c r="K1" s="46" t="s">
        <v>104</v>
      </c>
    </row>
    <row r="2" customFormat="false" ht="12" hidden="false" customHeight="true" outlineLevel="0" collapsed="false">
      <c r="A2" s="48" t="s">
        <v>105</v>
      </c>
      <c r="B2" s="49" t="s">
        <v>106</v>
      </c>
      <c r="C2" s="49" t="s">
        <v>107</v>
      </c>
      <c r="D2" s="50" t="n">
        <v>4502</v>
      </c>
      <c r="E2" s="51" t="n">
        <v>945302</v>
      </c>
      <c r="F2" s="52" t="n">
        <v>1386652</v>
      </c>
      <c r="G2" s="52" t="n">
        <v>0</v>
      </c>
      <c r="H2" s="52" t="n">
        <v>19755</v>
      </c>
      <c r="I2" s="52" t="n">
        <v>2351709</v>
      </c>
      <c r="J2" s="53" t="n">
        <v>40.196384841832</v>
      </c>
      <c r="K2" s="52" t="n">
        <v>522.36983562861</v>
      </c>
    </row>
    <row r="3" customFormat="false" ht="12" hidden="false" customHeight="true" outlineLevel="0" collapsed="false">
      <c r="A3" s="54" t="s">
        <v>108</v>
      </c>
      <c r="B3" s="55" t="s">
        <v>106</v>
      </c>
      <c r="C3" s="55" t="s">
        <v>109</v>
      </c>
      <c r="D3" s="56" t="n">
        <v>2011</v>
      </c>
      <c r="E3" s="57" t="n">
        <v>360003</v>
      </c>
      <c r="F3" s="58" t="n">
        <v>636489</v>
      </c>
      <c r="G3" s="58" t="n">
        <v>0</v>
      </c>
      <c r="H3" s="58" t="n">
        <v>67622</v>
      </c>
      <c r="I3" s="58" t="n">
        <v>1064114</v>
      </c>
      <c r="J3" s="59" t="n">
        <v>33.8312436449478</v>
      </c>
      <c r="K3" s="58" t="n">
        <v>529.146693187469</v>
      </c>
    </row>
    <row r="4" customFormat="false" ht="12" hidden="false" customHeight="true" outlineLevel="0" collapsed="false">
      <c r="A4" s="54" t="s">
        <v>110</v>
      </c>
      <c r="B4" s="55" t="s">
        <v>106</v>
      </c>
      <c r="C4" s="55" t="s">
        <v>111</v>
      </c>
      <c r="D4" s="56" t="n">
        <v>1630</v>
      </c>
      <c r="E4" s="57" t="n">
        <v>385782</v>
      </c>
      <c r="F4" s="58" t="n">
        <v>355748</v>
      </c>
      <c r="G4" s="58" t="n">
        <v>168</v>
      </c>
      <c r="H4" s="58" t="n">
        <v>23392</v>
      </c>
      <c r="I4" s="58" t="n">
        <v>765090</v>
      </c>
      <c r="J4" s="59" t="n">
        <v>50.4230874799043</v>
      </c>
      <c r="K4" s="58" t="n">
        <v>469.38036809816</v>
      </c>
    </row>
    <row r="5" customFormat="false" ht="12" hidden="false" customHeight="true" outlineLevel="0" collapsed="false">
      <c r="A5" s="54" t="s">
        <v>112</v>
      </c>
      <c r="B5" s="55" t="s">
        <v>106</v>
      </c>
      <c r="C5" s="60" t="s">
        <v>113</v>
      </c>
      <c r="D5" s="56" t="n">
        <v>996</v>
      </c>
      <c r="E5" s="57" t="n">
        <v>217904</v>
      </c>
      <c r="F5" s="58" t="n">
        <v>87483</v>
      </c>
      <c r="G5" s="58" t="n">
        <v>15</v>
      </c>
      <c r="H5" s="58" t="n">
        <v>5891</v>
      </c>
      <c r="I5" s="58" t="n">
        <v>311293</v>
      </c>
      <c r="J5" s="61" t="n">
        <v>69.9996466351637</v>
      </c>
      <c r="K5" s="58" t="n">
        <v>312.543172690763</v>
      </c>
    </row>
    <row r="6" customFormat="false" ht="12" hidden="false" customHeight="true" outlineLevel="0" collapsed="false">
      <c r="A6" s="54" t="s">
        <v>114</v>
      </c>
      <c r="B6" s="55" t="s">
        <v>106</v>
      </c>
      <c r="C6" s="55" t="s">
        <v>115</v>
      </c>
      <c r="D6" s="56" t="n">
        <v>775</v>
      </c>
      <c r="E6" s="57" t="n">
        <v>185029</v>
      </c>
      <c r="F6" s="58" t="n">
        <v>248678</v>
      </c>
      <c r="G6" s="58" t="n">
        <v>82</v>
      </c>
      <c r="H6" s="58" t="n">
        <v>11446</v>
      </c>
      <c r="I6" s="58" t="n">
        <v>445235</v>
      </c>
      <c r="J6" s="59" t="n">
        <v>41.5576044111537</v>
      </c>
      <c r="K6" s="58" t="n">
        <v>574.496774193548</v>
      </c>
    </row>
    <row r="7" customFormat="false" ht="12" hidden="false" customHeight="true" outlineLevel="0" collapsed="false">
      <c r="A7" s="54" t="s">
        <v>116</v>
      </c>
      <c r="B7" s="55" t="s">
        <v>106</v>
      </c>
      <c r="C7" s="55" t="s">
        <v>117</v>
      </c>
      <c r="D7" s="56" t="n">
        <v>646</v>
      </c>
      <c r="E7" s="57" t="n">
        <v>136949</v>
      </c>
      <c r="F7" s="58" t="n">
        <v>292601</v>
      </c>
      <c r="G7" s="58" t="n">
        <v>0</v>
      </c>
      <c r="H7" s="58" t="n">
        <v>2950</v>
      </c>
      <c r="I7" s="58" t="n">
        <v>432500</v>
      </c>
      <c r="J7" s="59" t="n">
        <v>31.6645086705202</v>
      </c>
      <c r="K7" s="58" t="n">
        <v>669.504643962848</v>
      </c>
    </row>
    <row r="8" customFormat="false" ht="12" hidden="false" customHeight="true" outlineLevel="0" collapsed="false">
      <c r="A8" s="54" t="s">
        <v>118</v>
      </c>
      <c r="B8" s="55" t="s">
        <v>106</v>
      </c>
      <c r="C8" s="55" t="s">
        <v>119</v>
      </c>
      <c r="D8" s="56" t="n">
        <v>8976</v>
      </c>
      <c r="E8" s="57" t="n">
        <v>1786171</v>
      </c>
      <c r="F8" s="58" t="n">
        <v>2589574</v>
      </c>
      <c r="G8" s="58" t="n">
        <v>668</v>
      </c>
      <c r="H8" s="58" t="n">
        <v>200704</v>
      </c>
      <c r="I8" s="58" t="n">
        <v>4577117</v>
      </c>
      <c r="J8" s="59" t="n">
        <v>39.0239314398124</v>
      </c>
      <c r="K8" s="58" t="n">
        <v>509.928364527629</v>
      </c>
    </row>
    <row r="9" customFormat="false" ht="12" hidden="false" customHeight="true" outlineLevel="0" collapsed="false">
      <c r="A9" s="54" t="s">
        <v>120</v>
      </c>
      <c r="B9" s="55" t="s">
        <v>106</v>
      </c>
      <c r="C9" s="55" t="s">
        <v>121</v>
      </c>
      <c r="D9" s="56" t="n">
        <v>2359</v>
      </c>
      <c r="E9" s="57" t="n">
        <v>248608</v>
      </c>
      <c r="F9" s="58" t="n">
        <v>742642</v>
      </c>
      <c r="G9" s="58" t="n">
        <v>0</v>
      </c>
      <c r="H9" s="58" t="n">
        <v>8335</v>
      </c>
      <c r="I9" s="58" t="n">
        <v>999585</v>
      </c>
      <c r="J9" s="59" t="n">
        <v>24.8711215154289</v>
      </c>
      <c r="K9" s="58" t="n">
        <v>423.732513777024</v>
      </c>
    </row>
    <row r="10" customFormat="false" ht="12" hidden="false" customHeight="true" outlineLevel="0" collapsed="false">
      <c r="A10" s="54" t="s">
        <v>122</v>
      </c>
      <c r="B10" s="55" t="s">
        <v>106</v>
      </c>
      <c r="C10" s="55" t="s">
        <v>123</v>
      </c>
      <c r="D10" s="56" t="n">
        <v>1669</v>
      </c>
      <c r="E10" s="57" t="n">
        <v>333839</v>
      </c>
      <c r="F10" s="58" t="n">
        <v>495130</v>
      </c>
      <c r="G10" s="58" t="n">
        <v>0</v>
      </c>
      <c r="H10" s="58" t="n">
        <v>9800</v>
      </c>
      <c r="I10" s="58" t="n">
        <v>838769</v>
      </c>
      <c r="J10" s="59" t="n">
        <v>39.801065609244</v>
      </c>
      <c r="K10" s="58" t="n">
        <v>502.557819053325</v>
      </c>
    </row>
    <row r="11" customFormat="false" ht="12" hidden="false" customHeight="true" outlineLevel="0" collapsed="false">
      <c r="A11" s="54" t="s">
        <v>124</v>
      </c>
      <c r="B11" s="55" t="s">
        <v>106</v>
      </c>
      <c r="C11" s="60" t="s">
        <v>125</v>
      </c>
      <c r="D11" s="56" t="n">
        <v>7890</v>
      </c>
      <c r="E11" s="57" t="n">
        <v>2431164</v>
      </c>
      <c r="F11" s="58" t="n">
        <v>617990</v>
      </c>
      <c r="G11" s="58" t="n">
        <v>190</v>
      </c>
      <c r="H11" s="58" t="n">
        <v>124840</v>
      </c>
      <c r="I11" s="58" t="n">
        <v>3174184</v>
      </c>
      <c r="J11" s="61" t="n">
        <v>76.5917791785227</v>
      </c>
      <c r="K11" s="58" t="n">
        <v>402.304689480355</v>
      </c>
    </row>
    <row r="12" customFormat="false" ht="12" hidden="false" customHeight="true" outlineLevel="0" collapsed="false">
      <c r="A12" s="54" t="s">
        <v>126</v>
      </c>
      <c r="B12" s="55" t="s">
        <v>106</v>
      </c>
      <c r="C12" s="55" t="s">
        <v>127</v>
      </c>
      <c r="D12" s="56" t="n">
        <v>6184</v>
      </c>
      <c r="E12" s="57" t="n">
        <v>2194941</v>
      </c>
      <c r="F12" s="58" t="n">
        <v>1560198</v>
      </c>
      <c r="G12" s="58" t="n">
        <v>0</v>
      </c>
      <c r="H12" s="58" t="n">
        <v>13920</v>
      </c>
      <c r="I12" s="58" t="n">
        <v>3769059</v>
      </c>
      <c r="J12" s="59" t="n">
        <v>58.2357824592292</v>
      </c>
      <c r="K12" s="58" t="n">
        <v>609.485608020699</v>
      </c>
    </row>
    <row r="13" customFormat="false" ht="12" hidden="false" customHeight="true" outlineLevel="0" collapsed="false">
      <c r="A13" s="54" t="s">
        <v>128</v>
      </c>
      <c r="B13" s="55" t="s">
        <v>106</v>
      </c>
      <c r="C13" s="55" t="s">
        <v>129</v>
      </c>
      <c r="D13" s="56" t="n">
        <v>62929</v>
      </c>
      <c r="E13" s="57" t="n">
        <v>19171054</v>
      </c>
      <c r="F13" s="58" t="n">
        <v>18608460</v>
      </c>
      <c r="G13" s="58" t="n">
        <v>16421</v>
      </c>
      <c r="H13" s="58" t="n">
        <v>795055</v>
      </c>
      <c r="I13" s="58" t="n">
        <v>38590990</v>
      </c>
      <c r="J13" s="59" t="n">
        <v>49.6775387208258</v>
      </c>
      <c r="K13" s="58" t="n">
        <v>613.246515914761</v>
      </c>
    </row>
    <row r="14" customFormat="false" ht="12" hidden="false" customHeight="true" outlineLevel="0" collapsed="false">
      <c r="A14" s="54" t="s">
        <v>130</v>
      </c>
      <c r="B14" s="55" t="s">
        <v>106</v>
      </c>
      <c r="C14" s="55" t="s">
        <v>131</v>
      </c>
      <c r="D14" s="56" t="n">
        <v>8616</v>
      </c>
      <c r="E14" s="57" t="n">
        <v>1550670</v>
      </c>
      <c r="F14" s="58" t="n">
        <v>2999940</v>
      </c>
      <c r="G14" s="58" t="n">
        <v>165</v>
      </c>
      <c r="H14" s="58" t="n">
        <v>110670</v>
      </c>
      <c r="I14" s="58" t="n">
        <v>4661445</v>
      </c>
      <c r="J14" s="59" t="n">
        <v>33.2658649839267</v>
      </c>
      <c r="K14" s="58" t="n">
        <v>541.021935933148</v>
      </c>
    </row>
    <row r="15" customFormat="false" ht="12" hidden="false" customHeight="true" outlineLevel="0" collapsed="false">
      <c r="A15" s="54" t="s">
        <v>132</v>
      </c>
      <c r="B15" s="55" t="s">
        <v>106</v>
      </c>
      <c r="C15" s="55" t="s">
        <v>133</v>
      </c>
      <c r="D15" s="56" t="n">
        <v>9845</v>
      </c>
      <c r="E15" s="57" t="n">
        <v>2620112</v>
      </c>
      <c r="F15" s="58" t="n">
        <v>1349190</v>
      </c>
      <c r="G15" s="58" t="n">
        <v>566</v>
      </c>
      <c r="H15" s="58" t="n">
        <v>125005</v>
      </c>
      <c r="I15" s="58" t="n">
        <v>4094873</v>
      </c>
      <c r="J15" s="59" t="n">
        <v>63.985183423271</v>
      </c>
      <c r="K15" s="58" t="n">
        <v>415.934281361097</v>
      </c>
    </row>
    <row r="16" customFormat="false" ht="12" hidden="false" customHeight="true" outlineLevel="0" collapsed="false">
      <c r="A16" s="54" t="s">
        <v>134</v>
      </c>
      <c r="B16" s="55" t="s">
        <v>106</v>
      </c>
      <c r="C16" s="55" t="s">
        <v>135</v>
      </c>
      <c r="D16" s="56" t="n">
        <v>1016</v>
      </c>
      <c r="E16" s="57" t="n">
        <v>164636</v>
      </c>
      <c r="F16" s="58" t="n">
        <v>215970</v>
      </c>
      <c r="G16" s="58" t="n">
        <v>0</v>
      </c>
      <c r="H16" s="58" t="n">
        <v>6400</v>
      </c>
      <c r="I16" s="58" t="n">
        <v>387006</v>
      </c>
      <c r="J16" s="59" t="n">
        <v>42.5409425176871</v>
      </c>
      <c r="K16" s="58" t="n">
        <v>380.911417322835</v>
      </c>
    </row>
    <row r="17" customFormat="false" ht="12" hidden="false" customHeight="true" outlineLevel="0" collapsed="false">
      <c r="A17" s="54" t="s">
        <v>136</v>
      </c>
      <c r="B17" s="55" t="s">
        <v>106</v>
      </c>
      <c r="C17" s="55" t="s">
        <v>137</v>
      </c>
      <c r="D17" s="56" t="n">
        <v>314</v>
      </c>
      <c r="E17" s="57" t="n">
        <v>93779</v>
      </c>
      <c r="F17" s="58" t="n">
        <v>65623</v>
      </c>
      <c r="G17" s="58" t="n">
        <v>33</v>
      </c>
      <c r="H17" s="58" t="n">
        <v>4588</v>
      </c>
      <c r="I17" s="58" t="n">
        <v>164023</v>
      </c>
      <c r="J17" s="59" t="n">
        <v>57.1742987263981</v>
      </c>
      <c r="K17" s="58" t="n">
        <v>522.366242038217</v>
      </c>
    </row>
    <row r="18" customFormat="false" ht="12" hidden="false" customHeight="true" outlineLevel="0" collapsed="false">
      <c r="A18" s="54" t="s">
        <v>138</v>
      </c>
      <c r="B18" s="55" t="s">
        <v>106</v>
      </c>
      <c r="C18" s="55" t="s">
        <v>139</v>
      </c>
      <c r="D18" s="56" t="n">
        <v>1349</v>
      </c>
      <c r="E18" s="57" t="n">
        <v>197679</v>
      </c>
      <c r="F18" s="58" t="n">
        <v>576577</v>
      </c>
      <c r="G18" s="58" t="n">
        <v>0</v>
      </c>
      <c r="H18" s="58" t="n">
        <v>10398</v>
      </c>
      <c r="I18" s="58" t="n">
        <v>784654</v>
      </c>
      <c r="J18" s="59" t="n">
        <v>25.1931424551458</v>
      </c>
      <c r="K18" s="58" t="n">
        <v>581.656041512231</v>
      </c>
    </row>
    <row r="19" customFormat="false" ht="12" hidden="false" customHeight="true" outlineLevel="0" collapsed="false">
      <c r="A19" s="54" t="s">
        <v>140</v>
      </c>
      <c r="B19" s="55" t="s">
        <v>106</v>
      </c>
      <c r="C19" s="55" t="s">
        <v>141</v>
      </c>
      <c r="D19" s="56" t="n">
        <v>5849</v>
      </c>
      <c r="E19" s="57" t="n">
        <v>2053865</v>
      </c>
      <c r="F19" s="58" t="n">
        <v>3454539</v>
      </c>
      <c r="G19" s="58" t="n">
        <v>0</v>
      </c>
      <c r="H19" s="58" t="n">
        <v>117700</v>
      </c>
      <c r="I19" s="58" t="n">
        <v>5626104</v>
      </c>
      <c r="J19" s="59" t="n">
        <v>36.505990646458</v>
      </c>
      <c r="K19" s="58" t="n">
        <v>961.891605402633</v>
      </c>
    </row>
    <row r="20" customFormat="false" ht="12" hidden="false" customHeight="true" outlineLevel="0" collapsed="false">
      <c r="A20" s="54" t="s">
        <v>142</v>
      </c>
      <c r="B20" s="55" t="s">
        <v>106</v>
      </c>
      <c r="C20" s="55" t="s">
        <v>143</v>
      </c>
      <c r="D20" s="56" t="n">
        <v>4751</v>
      </c>
      <c r="E20" s="57" t="n">
        <v>1430880</v>
      </c>
      <c r="F20" s="58" t="n">
        <v>1086506</v>
      </c>
      <c r="G20" s="58" t="n">
        <v>0</v>
      </c>
      <c r="H20" s="58" t="n">
        <v>11820</v>
      </c>
      <c r="I20" s="58" t="n">
        <v>2529206</v>
      </c>
      <c r="J20" s="59" t="n">
        <v>56.5742766702277</v>
      </c>
      <c r="K20" s="58" t="n">
        <v>532.352346874342</v>
      </c>
    </row>
    <row r="21" customFormat="false" ht="12" hidden="false" customHeight="true" outlineLevel="0" collapsed="false">
      <c r="A21" s="54" t="s">
        <v>144</v>
      </c>
      <c r="B21" s="55" t="s">
        <v>106</v>
      </c>
      <c r="C21" s="55" t="s">
        <v>145</v>
      </c>
      <c r="D21" s="56" t="n">
        <v>635</v>
      </c>
      <c r="E21" s="57" t="n">
        <v>162102</v>
      </c>
      <c r="F21" s="58" t="n">
        <v>82450</v>
      </c>
      <c r="G21" s="58" t="n">
        <v>0</v>
      </c>
      <c r="H21" s="58" t="n">
        <v>13645</v>
      </c>
      <c r="I21" s="58" t="n">
        <v>258197</v>
      </c>
      <c r="J21" s="59" t="n">
        <v>62.782294139746</v>
      </c>
      <c r="K21" s="58" t="n">
        <v>406.609448818898</v>
      </c>
    </row>
    <row r="22" customFormat="false" ht="12" hidden="false" customHeight="true" outlineLevel="0" collapsed="false">
      <c r="A22" s="54" t="s">
        <v>146</v>
      </c>
      <c r="B22" s="55" t="s">
        <v>106</v>
      </c>
      <c r="C22" s="55" t="s">
        <v>147</v>
      </c>
      <c r="D22" s="56" t="n">
        <v>1539</v>
      </c>
      <c r="E22" s="57" t="n">
        <v>414566</v>
      </c>
      <c r="F22" s="58" t="n">
        <v>336505</v>
      </c>
      <c r="G22" s="58" t="n">
        <v>160</v>
      </c>
      <c r="H22" s="58" t="n">
        <v>22373</v>
      </c>
      <c r="I22" s="58" t="n">
        <v>773604</v>
      </c>
      <c r="J22" s="59" t="n">
        <v>53.5889162930905</v>
      </c>
      <c r="K22" s="58" t="n">
        <v>502.666666666667</v>
      </c>
    </row>
    <row r="23" customFormat="false" ht="12" hidden="false" customHeight="true" outlineLevel="0" collapsed="false">
      <c r="A23" s="54" t="s">
        <v>148</v>
      </c>
      <c r="B23" s="55" t="s">
        <v>106</v>
      </c>
      <c r="C23" s="55" t="s">
        <v>149</v>
      </c>
      <c r="D23" s="56" t="n">
        <v>2072</v>
      </c>
      <c r="E23" s="57" t="n">
        <v>365390</v>
      </c>
      <c r="F23" s="58" t="n">
        <v>739423</v>
      </c>
      <c r="G23" s="58" t="n">
        <v>216</v>
      </c>
      <c r="H23" s="58" t="n">
        <v>29862</v>
      </c>
      <c r="I23" s="58" t="n">
        <v>1134891</v>
      </c>
      <c r="J23" s="59" t="n">
        <v>32.1960434966882</v>
      </c>
      <c r="K23" s="58" t="n">
        <v>547.727316602317</v>
      </c>
    </row>
    <row r="24" customFormat="false" ht="12" hidden="false" customHeight="true" outlineLevel="0" collapsed="false">
      <c r="A24" s="54" t="s">
        <v>150</v>
      </c>
      <c r="B24" s="55" t="s">
        <v>106</v>
      </c>
      <c r="C24" s="55" t="s">
        <v>151</v>
      </c>
      <c r="D24" s="56" t="n">
        <v>1435</v>
      </c>
      <c r="E24" s="57" t="n">
        <v>413771</v>
      </c>
      <c r="F24" s="58" t="n">
        <v>550598</v>
      </c>
      <c r="G24" s="58" t="n">
        <v>126</v>
      </c>
      <c r="H24" s="58" t="n">
        <v>15960</v>
      </c>
      <c r="I24" s="58" t="n">
        <v>980455</v>
      </c>
      <c r="J24" s="59" t="n">
        <v>42.2019368558475</v>
      </c>
      <c r="K24" s="58" t="n">
        <v>683.243902439024</v>
      </c>
    </row>
    <row r="25" customFormat="false" ht="12" hidden="false" customHeight="true" outlineLevel="0" collapsed="false">
      <c r="A25" s="54" t="s">
        <v>152</v>
      </c>
      <c r="B25" s="55" t="s">
        <v>106</v>
      </c>
      <c r="C25" s="55" t="s">
        <v>153</v>
      </c>
      <c r="D25" s="56" t="n">
        <v>1108</v>
      </c>
      <c r="E25" s="57" t="n">
        <v>269982</v>
      </c>
      <c r="F25" s="58" t="n">
        <v>532142</v>
      </c>
      <c r="G25" s="58" t="n">
        <v>114</v>
      </c>
      <c r="H25" s="58" t="n">
        <v>16610</v>
      </c>
      <c r="I25" s="58" t="n">
        <v>818848</v>
      </c>
      <c r="J25" s="59" t="n">
        <v>32.9709543163078</v>
      </c>
      <c r="K25" s="58" t="n">
        <v>739.032490974729</v>
      </c>
    </row>
    <row r="26" customFormat="false" ht="12" hidden="false" customHeight="true" outlineLevel="0" collapsed="false">
      <c r="A26" s="54" t="s">
        <v>154</v>
      </c>
      <c r="B26" s="55" t="s">
        <v>106</v>
      </c>
      <c r="C26" s="55" t="s">
        <v>155</v>
      </c>
      <c r="D26" s="56" t="n">
        <v>2138</v>
      </c>
      <c r="E26" s="57" t="n">
        <v>646279</v>
      </c>
      <c r="F26" s="58" t="n">
        <v>819645</v>
      </c>
      <c r="G26" s="58" t="n">
        <v>0</v>
      </c>
      <c r="H26" s="58" t="n">
        <v>5010</v>
      </c>
      <c r="I26" s="58" t="n">
        <v>1470934</v>
      </c>
      <c r="J26" s="59" t="n">
        <v>43.9366416168231</v>
      </c>
      <c r="K26" s="58" t="n">
        <v>687.995322731525</v>
      </c>
    </row>
    <row r="27" customFormat="false" ht="12" hidden="false" customHeight="true" outlineLevel="0" collapsed="false">
      <c r="A27" s="54" t="s">
        <v>156</v>
      </c>
      <c r="B27" s="55" t="s">
        <v>106</v>
      </c>
      <c r="C27" s="60" t="s">
        <v>157</v>
      </c>
      <c r="D27" s="56" t="n">
        <v>3927</v>
      </c>
      <c r="E27" s="57" t="n">
        <v>1150220</v>
      </c>
      <c r="F27" s="58" t="n">
        <v>384630</v>
      </c>
      <c r="G27" s="58" t="n">
        <v>25</v>
      </c>
      <c r="H27" s="58" t="n">
        <v>28200</v>
      </c>
      <c r="I27" s="58" t="n">
        <v>1563075</v>
      </c>
      <c r="J27" s="61" t="n">
        <v>73.5869999840059</v>
      </c>
      <c r="K27" s="58" t="n">
        <v>398.032849503438</v>
      </c>
    </row>
    <row r="28" customFormat="false" ht="12" hidden="false" customHeight="true" outlineLevel="0" collapsed="false">
      <c r="A28" s="54" t="s">
        <v>158</v>
      </c>
      <c r="B28" s="55" t="s">
        <v>106</v>
      </c>
      <c r="C28" s="55" t="s">
        <v>159</v>
      </c>
      <c r="D28" s="56" t="n">
        <v>11737</v>
      </c>
      <c r="E28" s="57" t="n">
        <v>2077584</v>
      </c>
      <c r="F28" s="58" t="n">
        <v>6384500</v>
      </c>
      <c r="G28" s="58" t="n">
        <v>245</v>
      </c>
      <c r="H28" s="58" t="n">
        <v>113768</v>
      </c>
      <c r="I28" s="58" t="n">
        <v>8576097</v>
      </c>
      <c r="J28" s="59" t="n">
        <v>24.2252856981445</v>
      </c>
      <c r="K28" s="58" t="n">
        <v>730.689017636534</v>
      </c>
    </row>
    <row r="29" customFormat="false" ht="12" hidden="false" customHeight="true" outlineLevel="0" collapsed="false">
      <c r="A29" s="54" t="s">
        <v>160</v>
      </c>
      <c r="B29" s="55" t="s">
        <v>106</v>
      </c>
      <c r="C29" s="60" t="s">
        <v>161</v>
      </c>
      <c r="D29" s="56" t="n">
        <v>2703</v>
      </c>
      <c r="E29" s="57" t="n">
        <v>945397</v>
      </c>
      <c r="F29" s="58" t="n">
        <v>474850</v>
      </c>
      <c r="G29" s="58" t="n">
        <v>286</v>
      </c>
      <c r="H29" s="58" t="n">
        <v>28610</v>
      </c>
      <c r="I29" s="58" t="n">
        <v>1449143</v>
      </c>
      <c r="J29" s="61" t="n">
        <v>65.2383512186168</v>
      </c>
      <c r="K29" s="58" t="n">
        <v>536.123936367</v>
      </c>
    </row>
    <row r="30" customFormat="false" ht="12" hidden="false" customHeight="true" outlineLevel="0" collapsed="false">
      <c r="A30" s="54" t="s">
        <v>162</v>
      </c>
      <c r="B30" s="55" t="s">
        <v>106</v>
      </c>
      <c r="C30" s="55" t="s">
        <v>163</v>
      </c>
      <c r="D30" s="56" t="n">
        <v>685</v>
      </c>
      <c r="E30" s="57" t="n">
        <v>136462</v>
      </c>
      <c r="F30" s="58" t="n">
        <v>133961</v>
      </c>
      <c r="G30" s="58" t="n">
        <v>70</v>
      </c>
      <c r="H30" s="58" t="n">
        <v>9978</v>
      </c>
      <c r="I30" s="58" t="n">
        <v>280471</v>
      </c>
      <c r="J30" s="59" t="n">
        <v>48.6545846094605</v>
      </c>
      <c r="K30" s="58" t="n">
        <v>409.446715328467</v>
      </c>
    </row>
    <row r="31" customFormat="false" ht="12" hidden="false" customHeight="true" outlineLevel="0" collapsed="false">
      <c r="A31" s="54" t="s">
        <v>164</v>
      </c>
      <c r="B31" s="55" t="s">
        <v>106</v>
      </c>
      <c r="C31" s="55" t="s">
        <v>165</v>
      </c>
      <c r="D31" s="56" t="n">
        <v>1701</v>
      </c>
      <c r="E31" s="57" t="n">
        <v>515459</v>
      </c>
      <c r="F31" s="58" t="n">
        <v>384088</v>
      </c>
      <c r="G31" s="58" t="n">
        <v>0</v>
      </c>
      <c r="H31" s="58" t="n">
        <v>0</v>
      </c>
      <c r="I31" s="58" t="n">
        <v>899547</v>
      </c>
      <c r="J31" s="59" t="n">
        <v>57.3020642612337</v>
      </c>
      <c r="K31" s="58" t="n">
        <v>528.834215167549</v>
      </c>
    </row>
    <row r="32" customFormat="false" ht="12" hidden="false" customHeight="true" outlineLevel="0" collapsed="false">
      <c r="A32" s="54" t="s">
        <v>166</v>
      </c>
      <c r="B32" s="55" t="s">
        <v>106</v>
      </c>
      <c r="C32" s="55" t="s">
        <v>167</v>
      </c>
      <c r="D32" s="56" t="n">
        <v>1172</v>
      </c>
      <c r="E32" s="57" t="n">
        <v>284577</v>
      </c>
      <c r="F32" s="58" t="n">
        <v>279270</v>
      </c>
      <c r="G32" s="58" t="n">
        <v>122</v>
      </c>
      <c r="H32" s="58" t="n">
        <v>22632</v>
      </c>
      <c r="I32" s="58" t="n">
        <v>586601</v>
      </c>
      <c r="J32" s="59" t="n">
        <v>48.5128733159337</v>
      </c>
      <c r="K32" s="58" t="n">
        <v>500.512798634812</v>
      </c>
    </row>
    <row r="33" customFormat="false" ht="12" hidden="false" customHeight="true" outlineLevel="0" collapsed="false">
      <c r="A33" s="54" t="s">
        <v>168</v>
      </c>
      <c r="B33" s="55" t="s">
        <v>106</v>
      </c>
      <c r="C33" s="55" t="s">
        <v>169</v>
      </c>
      <c r="D33" s="56" t="n">
        <v>2714</v>
      </c>
      <c r="E33" s="57" t="n">
        <v>663567</v>
      </c>
      <c r="F33" s="58" t="n">
        <v>397410</v>
      </c>
      <c r="G33" s="58" t="n">
        <v>5</v>
      </c>
      <c r="H33" s="58" t="n">
        <v>30720</v>
      </c>
      <c r="I33" s="58" t="n">
        <v>1091702</v>
      </c>
      <c r="J33" s="59" t="n">
        <v>60.7827960377466</v>
      </c>
      <c r="K33" s="58" t="n">
        <v>402.24834193073</v>
      </c>
    </row>
    <row r="34" customFormat="false" ht="12" hidden="false" customHeight="true" outlineLevel="0" collapsed="false">
      <c r="A34" s="54" t="s">
        <v>170</v>
      </c>
      <c r="B34" s="55" t="s">
        <v>106</v>
      </c>
      <c r="C34" s="55" t="s">
        <v>171</v>
      </c>
      <c r="D34" s="56" t="n">
        <v>1157</v>
      </c>
      <c r="E34" s="57" t="n">
        <v>257167</v>
      </c>
      <c r="F34" s="58" t="n">
        <v>364136</v>
      </c>
      <c r="G34" s="58" t="n">
        <v>122</v>
      </c>
      <c r="H34" s="58" t="n">
        <v>17449</v>
      </c>
      <c r="I34" s="58" t="n">
        <v>638874</v>
      </c>
      <c r="J34" s="59" t="n">
        <v>40.2531641606952</v>
      </c>
      <c r="K34" s="58" t="n">
        <v>552.181503889369</v>
      </c>
    </row>
    <row r="35" customFormat="false" ht="12" hidden="false" customHeight="true" outlineLevel="0" collapsed="false">
      <c r="A35" s="54" t="s">
        <v>172</v>
      </c>
      <c r="B35" s="55" t="s">
        <v>106</v>
      </c>
      <c r="C35" s="55" t="s">
        <v>173</v>
      </c>
      <c r="D35" s="56" t="n">
        <v>6687</v>
      </c>
      <c r="E35" s="57" t="n">
        <v>2461954</v>
      </c>
      <c r="F35" s="58" t="n">
        <v>1626890</v>
      </c>
      <c r="G35" s="58" t="n">
        <v>0</v>
      </c>
      <c r="H35" s="58" t="n">
        <v>17160</v>
      </c>
      <c r="I35" s="58" t="n">
        <v>4106004</v>
      </c>
      <c r="J35" s="59" t="n">
        <v>59.9598539114916</v>
      </c>
      <c r="K35" s="58" t="n">
        <v>614.027815163751</v>
      </c>
    </row>
    <row r="36" customFormat="false" ht="12" hidden="false" customHeight="true" outlineLevel="0" collapsed="false">
      <c r="A36" s="54" t="s">
        <v>174</v>
      </c>
      <c r="B36" s="55" t="s">
        <v>106</v>
      </c>
      <c r="C36" s="55" t="s">
        <v>175</v>
      </c>
      <c r="D36" s="56" t="n">
        <v>2815</v>
      </c>
      <c r="E36" s="57" t="n">
        <v>588534</v>
      </c>
      <c r="F36" s="58" t="n">
        <v>581140</v>
      </c>
      <c r="G36" s="58" t="n">
        <v>164</v>
      </c>
      <c r="H36" s="58" t="n">
        <v>32475</v>
      </c>
      <c r="I36" s="58" t="n">
        <v>1202313</v>
      </c>
      <c r="J36" s="59" t="n">
        <v>48.9501485885955</v>
      </c>
      <c r="K36" s="58" t="n">
        <v>427.109413854352</v>
      </c>
    </row>
    <row r="37" customFormat="false" ht="12" hidden="false" customHeight="true" outlineLevel="0" collapsed="false">
      <c r="A37" s="54" t="s">
        <v>176</v>
      </c>
      <c r="B37" s="55" t="s">
        <v>106</v>
      </c>
      <c r="C37" s="55" t="s">
        <v>177</v>
      </c>
      <c r="D37" s="56" t="n">
        <v>2810</v>
      </c>
      <c r="E37" s="57" t="n">
        <v>131309</v>
      </c>
      <c r="F37" s="58" t="n">
        <v>1562620</v>
      </c>
      <c r="G37" s="58" t="n">
        <v>25</v>
      </c>
      <c r="H37" s="58" t="n">
        <v>25080</v>
      </c>
      <c r="I37" s="58" t="n">
        <v>1719034</v>
      </c>
      <c r="J37" s="59" t="n">
        <v>7.63853420002164</v>
      </c>
      <c r="K37" s="58" t="n">
        <v>611.755871886121</v>
      </c>
    </row>
    <row r="38" customFormat="false" ht="12" hidden="false" customHeight="true" outlineLevel="0" collapsed="false">
      <c r="A38" s="54" t="s">
        <v>178</v>
      </c>
      <c r="B38" s="55" t="s">
        <v>106</v>
      </c>
      <c r="C38" s="60" t="s">
        <v>179</v>
      </c>
      <c r="D38" s="56" t="n">
        <v>2155</v>
      </c>
      <c r="E38" s="57" t="n">
        <v>524562</v>
      </c>
      <c r="F38" s="58" t="n">
        <v>207419</v>
      </c>
      <c r="G38" s="58" t="n">
        <v>0</v>
      </c>
      <c r="H38" s="58" t="n">
        <v>7949</v>
      </c>
      <c r="I38" s="58" t="n">
        <v>739930</v>
      </c>
      <c r="J38" s="61" t="n">
        <v>70.8934628951387</v>
      </c>
      <c r="K38" s="58" t="n">
        <v>343.354988399072</v>
      </c>
    </row>
    <row r="39" customFormat="false" ht="12" hidden="false" customHeight="true" outlineLevel="0" collapsed="false">
      <c r="A39" s="54" t="s">
        <v>180</v>
      </c>
      <c r="B39" s="55" t="s">
        <v>106</v>
      </c>
      <c r="C39" s="55" t="s">
        <v>181</v>
      </c>
      <c r="D39" s="56" t="n">
        <v>729</v>
      </c>
      <c r="E39" s="57" t="n">
        <v>120504</v>
      </c>
      <c r="F39" s="58" t="n">
        <v>109382</v>
      </c>
      <c r="G39" s="58" t="n">
        <v>0</v>
      </c>
      <c r="H39" s="58" t="n">
        <v>13470</v>
      </c>
      <c r="I39" s="58" t="n">
        <v>243356</v>
      </c>
      <c r="J39" s="59" t="n">
        <v>49.5175791844047</v>
      </c>
      <c r="K39" s="58" t="n">
        <v>333.821673525377</v>
      </c>
    </row>
    <row r="40" customFormat="false" ht="12" hidden="false" customHeight="true" outlineLevel="0" collapsed="false">
      <c r="A40" s="54" t="s">
        <v>182</v>
      </c>
      <c r="B40" s="55" t="s">
        <v>106</v>
      </c>
      <c r="C40" s="55" t="s">
        <v>183</v>
      </c>
      <c r="D40" s="56" t="n">
        <v>6530</v>
      </c>
      <c r="E40" s="57" t="n">
        <v>1017197</v>
      </c>
      <c r="F40" s="58" t="n">
        <v>2551810</v>
      </c>
      <c r="G40" s="58" t="n">
        <v>2390</v>
      </c>
      <c r="H40" s="58" t="n">
        <v>53630</v>
      </c>
      <c r="I40" s="58" t="n">
        <v>3625027</v>
      </c>
      <c r="J40" s="59" t="n">
        <v>28.0603978949674</v>
      </c>
      <c r="K40" s="58" t="n">
        <v>555.134303215927</v>
      </c>
    </row>
    <row r="41" customFormat="false" ht="12" hidden="false" customHeight="true" outlineLevel="0" collapsed="false">
      <c r="A41" s="54" t="s">
        <v>184</v>
      </c>
      <c r="B41" s="55" t="s">
        <v>106</v>
      </c>
      <c r="C41" s="60" t="s">
        <v>185</v>
      </c>
      <c r="D41" s="56" t="n">
        <v>94346</v>
      </c>
      <c r="E41" s="57" t="n">
        <v>43567830</v>
      </c>
      <c r="F41" s="58" t="n">
        <v>19746572</v>
      </c>
      <c r="G41" s="58" t="n">
        <v>12111</v>
      </c>
      <c r="H41" s="58" t="n">
        <v>1033680</v>
      </c>
      <c r="I41" s="58" t="n">
        <v>64360193</v>
      </c>
      <c r="J41" s="61" t="n">
        <v>67.6937528760984</v>
      </c>
      <c r="K41" s="58" t="n">
        <v>682.171930977466</v>
      </c>
    </row>
    <row r="42" customFormat="false" ht="12" hidden="false" customHeight="true" outlineLevel="0" collapsed="false">
      <c r="A42" s="54" t="s">
        <v>186</v>
      </c>
      <c r="B42" s="55" t="s">
        <v>106</v>
      </c>
      <c r="C42" s="55" t="s">
        <v>187</v>
      </c>
      <c r="D42" s="56" t="n">
        <v>2813</v>
      </c>
      <c r="E42" s="57" t="n">
        <v>288528</v>
      </c>
      <c r="F42" s="58" t="n">
        <v>918020</v>
      </c>
      <c r="G42" s="58" t="n">
        <v>0</v>
      </c>
      <c r="H42" s="58" t="n">
        <v>14370</v>
      </c>
      <c r="I42" s="58" t="n">
        <v>1220918</v>
      </c>
      <c r="J42" s="59" t="n">
        <v>23.6320539135306</v>
      </c>
      <c r="K42" s="58" t="n">
        <v>434.027017419126</v>
      </c>
    </row>
    <row r="43" customFormat="false" ht="12" hidden="false" customHeight="true" outlineLevel="0" collapsed="false">
      <c r="A43" s="54" t="s">
        <v>188</v>
      </c>
      <c r="B43" s="55" t="s">
        <v>106</v>
      </c>
      <c r="C43" s="55" t="s">
        <v>189</v>
      </c>
      <c r="D43" s="56" t="n">
        <v>1018</v>
      </c>
      <c r="E43" s="57" t="n">
        <v>234869</v>
      </c>
      <c r="F43" s="58" t="n">
        <v>89332</v>
      </c>
      <c r="G43" s="58" t="n">
        <v>0</v>
      </c>
      <c r="H43" s="58" t="n">
        <v>4065</v>
      </c>
      <c r="I43" s="58" t="n">
        <v>328266</v>
      </c>
      <c r="J43" s="61" t="n">
        <v>71.5483784491845</v>
      </c>
      <c r="K43" s="58" t="n">
        <v>322.461689587426</v>
      </c>
    </row>
    <row r="44" customFormat="false" ht="12" hidden="false" customHeight="true" outlineLevel="0" collapsed="false">
      <c r="A44" s="54" t="s">
        <v>190</v>
      </c>
      <c r="B44" s="55" t="s">
        <v>106</v>
      </c>
      <c r="C44" s="55" t="s">
        <v>191</v>
      </c>
      <c r="D44" s="56" t="n">
        <v>2145</v>
      </c>
      <c r="E44" s="57" t="n">
        <v>411640</v>
      </c>
      <c r="F44" s="58" t="n">
        <v>878268</v>
      </c>
      <c r="G44" s="58" t="n">
        <v>223</v>
      </c>
      <c r="H44" s="58" t="n">
        <v>31057</v>
      </c>
      <c r="I44" s="58" t="n">
        <v>1321188</v>
      </c>
      <c r="J44" s="59" t="n">
        <v>31.1568073582261</v>
      </c>
      <c r="K44" s="58" t="n">
        <v>615.938461538462</v>
      </c>
    </row>
    <row r="45" customFormat="false" ht="12" hidden="false" customHeight="true" outlineLevel="0" collapsed="false">
      <c r="A45" s="54" t="s">
        <v>192</v>
      </c>
      <c r="B45" s="55" t="s">
        <v>106</v>
      </c>
      <c r="C45" s="55" t="s">
        <v>193</v>
      </c>
      <c r="D45" s="56" t="n">
        <v>682</v>
      </c>
      <c r="E45" s="57" t="n">
        <v>158028</v>
      </c>
      <c r="F45" s="58" t="n">
        <v>117925</v>
      </c>
      <c r="G45" s="58" t="n">
        <v>73</v>
      </c>
      <c r="H45" s="58" t="n">
        <v>10870</v>
      </c>
      <c r="I45" s="58" t="n">
        <v>286896</v>
      </c>
      <c r="J45" s="59" t="n">
        <v>55.0819809268864</v>
      </c>
      <c r="K45" s="58" t="n">
        <v>420.66862170088</v>
      </c>
    </row>
    <row r="46" customFormat="false" ht="12" hidden="false" customHeight="true" outlineLevel="0" collapsed="false">
      <c r="A46" s="54" t="s">
        <v>194</v>
      </c>
      <c r="B46" s="55" t="s">
        <v>106</v>
      </c>
      <c r="C46" s="55" t="s">
        <v>195</v>
      </c>
      <c r="D46" s="56" t="n">
        <v>2118</v>
      </c>
      <c r="E46" s="57" t="n">
        <v>353461</v>
      </c>
      <c r="F46" s="58" t="n">
        <v>518928</v>
      </c>
      <c r="G46" s="58" t="n">
        <v>0</v>
      </c>
      <c r="H46" s="58" t="n">
        <v>29719</v>
      </c>
      <c r="I46" s="58" t="n">
        <v>902108</v>
      </c>
      <c r="J46" s="59" t="n">
        <v>39.181672260971</v>
      </c>
      <c r="K46" s="58" t="n">
        <v>425.924457034939</v>
      </c>
    </row>
    <row r="47" customFormat="false" ht="12" hidden="false" customHeight="true" outlineLevel="0" collapsed="false">
      <c r="A47" s="54" t="s">
        <v>196</v>
      </c>
      <c r="B47" s="55" t="s">
        <v>106</v>
      </c>
      <c r="C47" s="55" t="s">
        <v>197</v>
      </c>
      <c r="D47" s="56" t="n">
        <v>6775</v>
      </c>
      <c r="E47" s="57" t="n">
        <v>1660555</v>
      </c>
      <c r="F47" s="58" t="n">
        <v>1161040</v>
      </c>
      <c r="G47" s="58" t="n">
        <v>388</v>
      </c>
      <c r="H47" s="58" t="n">
        <v>35440</v>
      </c>
      <c r="I47" s="58" t="n">
        <v>2857423</v>
      </c>
      <c r="J47" s="59" t="n">
        <v>58.1137269490726</v>
      </c>
      <c r="K47" s="58" t="n">
        <v>421.759852398524</v>
      </c>
    </row>
    <row r="48" customFormat="false" ht="12" hidden="false" customHeight="true" outlineLevel="0" collapsed="false">
      <c r="A48" s="54" t="s">
        <v>198</v>
      </c>
      <c r="B48" s="55" t="s">
        <v>106</v>
      </c>
      <c r="C48" s="60" t="s">
        <v>199</v>
      </c>
      <c r="D48" s="56" t="n">
        <v>4841</v>
      </c>
      <c r="E48" s="57" t="n">
        <v>1202963</v>
      </c>
      <c r="F48" s="58" t="n">
        <v>266290</v>
      </c>
      <c r="G48" s="58" t="n">
        <v>397</v>
      </c>
      <c r="H48" s="58" t="n">
        <v>30037</v>
      </c>
      <c r="I48" s="58" t="n">
        <v>1499687</v>
      </c>
      <c r="J48" s="61" t="n">
        <v>80.2142713779609</v>
      </c>
      <c r="K48" s="58" t="n">
        <v>309.788680024788</v>
      </c>
    </row>
    <row r="49" customFormat="false" ht="12" hidden="false" customHeight="true" outlineLevel="0" collapsed="false">
      <c r="A49" s="54" t="s">
        <v>200</v>
      </c>
      <c r="B49" s="55" t="s">
        <v>106</v>
      </c>
      <c r="C49" s="60" t="s">
        <v>201</v>
      </c>
      <c r="D49" s="56" t="n">
        <v>1444</v>
      </c>
      <c r="E49" s="57" t="n">
        <v>308827</v>
      </c>
      <c r="F49" s="58" t="n">
        <v>119116</v>
      </c>
      <c r="G49" s="58" t="n">
        <v>60</v>
      </c>
      <c r="H49" s="58" t="n">
        <v>6865</v>
      </c>
      <c r="I49" s="58" t="n">
        <v>434868</v>
      </c>
      <c r="J49" s="61" t="n">
        <v>71.0162624060635</v>
      </c>
      <c r="K49" s="58" t="n">
        <v>301.15512465374</v>
      </c>
    </row>
    <row r="50" customFormat="false" ht="12" hidden="false" customHeight="true" outlineLevel="0" collapsed="false">
      <c r="A50" s="54" t="s">
        <v>202</v>
      </c>
      <c r="B50" s="55" t="s">
        <v>106</v>
      </c>
      <c r="C50" s="60" t="s">
        <v>203</v>
      </c>
      <c r="D50" s="56" t="n">
        <v>3481</v>
      </c>
      <c r="E50" s="57" t="n">
        <v>910770</v>
      </c>
      <c r="F50" s="58" t="n">
        <v>343760</v>
      </c>
      <c r="G50" s="58" t="n">
        <v>130</v>
      </c>
      <c r="H50" s="58" t="n">
        <v>19940</v>
      </c>
      <c r="I50" s="58" t="n">
        <v>1274600</v>
      </c>
      <c r="J50" s="61" t="n">
        <v>71.4553585438569</v>
      </c>
      <c r="K50" s="58" t="n">
        <v>366.159149669635</v>
      </c>
    </row>
    <row r="51" customFormat="false" ht="12" hidden="false" customHeight="true" outlineLevel="0" collapsed="false">
      <c r="A51" s="54" t="s">
        <v>204</v>
      </c>
      <c r="B51" s="55" t="s">
        <v>106</v>
      </c>
      <c r="C51" s="55" t="s">
        <v>205</v>
      </c>
      <c r="D51" s="56" t="n">
        <v>8628</v>
      </c>
      <c r="E51" s="57" t="n">
        <v>2312017</v>
      </c>
      <c r="F51" s="58" t="n">
        <v>1953259</v>
      </c>
      <c r="G51" s="58" t="n">
        <v>0</v>
      </c>
      <c r="H51" s="58" t="n">
        <v>67470</v>
      </c>
      <c r="I51" s="58" t="n">
        <v>4332746</v>
      </c>
      <c r="J51" s="59" t="n">
        <v>53.3614709932223</v>
      </c>
      <c r="K51" s="58" t="n">
        <v>502.172693555865</v>
      </c>
    </row>
    <row r="52" customFormat="false" ht="12" hidden="false" customHeight="true" outlineLevel="0" collapsed="false">
      <c r="A52" s="54" t="s">
        <v>206</v>
      </c>
      <c r="B52" s="55" t="s">
        <v>106</v>
      </c>
      <c r="C52" s="55" t="s">
        <v>207</v>
      </c>
      <c r="D52" s="56" t="n">
        <v>4109</v>
      </c>
      <c r="E52" s="57" t="n">
        <v>1119803</v>
      </c>
      <c r="F52" s="58" t="n">
        <v>1148631</v>
      </c>
      <c r="G52" s="58" t="n">
        <v>0</v>
      </c>
      <c r="H52" s="58" t="n">
        <v>58190</v>
      </c>
      <c r="I52" s="58" t="n">
        <v>2326624</v>
      </c>
      <c r="J52" s="59" t="n">
        <v>48.1299513801972</v>
      </c>
      <c r="K52" s="58" t="n">
        <v>566.226332440983</v>
      </c>
    </row>
    <row r="53" customFormat="false" ht="12" hidden="false" customHeight="true" outlineLevel="0" collapsed="false">
      <c r="A53" s="54" t="s">
        <v>208</v>
      </c>
      <c r="B53" s="55" t="s">
        <v>106</v>
      </c>
      <c r="C53" s="60" t="s">
        <v>209</v>
      </c>
      <c r="D53" s="56" t="n">
        <v>1562</v>
      </c>
      <c r="E53" s="57" t="n">
        <v>527817</v>
      </c>
      <c r="F53" s="58" t="n">
        <v>154760</v>
      </c>
      <c r="G53" s="58" t="n">
        <v>0</v>
      </c>
      <c r="H53" s="58" t="n">
        <v>12960</v>
      </c>
      <c r="I53" s="58" t="n">
        <v>695537</v>
      </c>
      <c r="J53" s="61" t="n">
        <v>75.8862576685353</v>
      </c>
      <c r="K53" s="58" t="n">
        <v>445.286171574904</v>
      </c>
    </row>
    <row r="54" customFormat="false" ht="12" hidden="false" customHeight="true" outlineLevel="0" collapsed="false">
      <c r="A54" s="54" t="s">
        <v>210</v>
      </c>
      <c r="B54" s="55" t="s">
        <v>106</v>
      </c>
      <c r="C54" s="55" t="s">
        <v>211</v>
      </c>
      <c r="D54" s="56" t="n">
        <v>3464</v>
      </c>
      <c r="E54" s="57" t="n">
        <v>880499</v>
      </c>
      <c r="F54" s="58" t="n">
        <v>974878</v>
      </c>
      <c r="G54" s="58" t="n">
        <v>361</v>
      </c>
      <c r="H54" s="58" t="n">
        <v>50119</v>
      </c>
      <c r="I54" s="58" t="n">
        <v>1905857</v>
      </c>
      <c r="J54" s="59" t="n">
        <v>46.1996361741726</v>
      </c>
      <c r="K54" s="58" t="n">
        <v>550.189665127021</v>
      </c>
    </row>
    <row r="55" customFormat="false" ht="12" hidden="false" customHeight="true" outlineLevel="0" collapsed="false">
      <c r="A55" s="54" t="s">
        <v>212</v>
      </c>
      <c r="B55" s="55" t="s">
        <v>106</v>
      </c>
      <c r="C55" s="55" t="s">
        <v>213</v>
      </c>
      <c r="D55" s="56" t="n">
        <v>1446</v>
      </c>
      <c r="E55" s="57" t="n">
        <v>141232</v>
      </c>
      <c r="F55" s="58" t="n">
        <v>454690</v>
      </c>
      <c r="G55" s="58" t="n">
        <v>35</v>
      </c>
      <c r="H55" s="58" t="n">
        <v>1460</v>
      </c>
      <c r="I55" s="58" t="n">
        <v>597417</v>
      </c>
      <c r="J55" s="59" t="n">
        <v>23.6404387555091</v>
      </c>
      <c r="K55" s="58" t="n">
        <v>413.151452282158</v>
      </c>
    </row>
    <row r="56" customFormat="false" ht="12" hidden="false" customHeight="true" outlineLevel="0" collapsed="false">
      <c r="A56" s="54" t="s">
        <v>214</v>
      </c>
      <c r="B56" s="55" t="s">
        <v>106</v>
      </c>
      <c r="C56" s="55" t="s">
        <v>215</v>
      </c>
      <c r="D56" s="56" t="n">
        <v>1092</v>
      </c>
      <c r="E56" s="57" t="n">
        <v>126540</v>
      </c>
      <c r="F56" s="58" t="n">
        <v>270248</v>
      </c>
      <c r="G56" s="58" t="n">
        <v>0</v>
      </c>
      <c r="H56" s="58" t="n">
        <v>2417</v>
      </c>
      <c r="I56" s="58" t="n">
        <v>399205</v>
      </c>
      <c r="J56" s="59" t="n">
        <v>31.6979997745519</v>
      </c>
      <c r="K56" s="58" t="n">
        <v>365.572344322344</v>
      </c>
    </row>
    <row r="57" customFormat="false" ht="12" hidden="false" customHeight="true" outlineLevel="0" collapsed="false">
      <c r="A57" s="54" t="s">
        <v>216</v>
      </c>
      <c r="B57" s="55" t="s">
        <v>106</v>
      </c>
      <c r="C57" s="60" t="s">
        <v>217</v>
      </c>
      <c r="D57" s="56" t="n">
        <v>2590</v>
      </c>
      <c r="E57" s="57" t="n">
        <v>667752</v>
      </c>
      <c r="F57" s="58" t="n">
        <v>231450</v>
      </c>
      <c r="G57" s="58" t="n">
        <v>10</v>
      </c>
      <c r="H57" s="58" t="n">
        <v>30265</v>
      </c>
      <c r="I57" s="58" t="n">
        <v>929477</v>
      </c>
      <c r="J57" s="61" t="n">
        <v>71.8416916179744</v>
      </c>
      <c r="K57" s="58" t="n">
        <v>358.871428571429</v>
      </c>
    </row>
    <row r="58" customFormat="false" ht="12" hidden="false" customHeight="true" outlineLevel="0" collapsed="false">
      <c r="A58" s="54" t="s">
        <v>218</v>
      </c>
      <c r="B58" s="55" t="s">
        <v>106</v>
      </c>
      <c r="C58" s="55" t="s">
        <v>219</v>
      </c>
      <c r="D58" s="56" t="n">
        <v>892</v>
      </c>
      <c r="E58" s="57" t="n">
        <v>226233</v>
      </c>
      <c r="F58" s="58" t="n">
        <v>234863</v>
      </c>
      <c r="G58" s="58" t="n">
        <v>92</v>
      </c>
      <c r="H58" s="58" t="n">
        <v>12730</v>
      </c>
      <c r="I58" s="58" t="n">
        <v>473918</v>
      </c>
      <c r="J58" s="59" t="n">
        <v>47.7367392671306</v>
      </c>
      <c r="K58" s="58" t="n">
        <v>531.298206278027</v>
      </c>
    </row>
    <row r="59" customFormat="false" ht="12" hidden="false" customHeight="true" outlineLevel="0" collapsed="false">
      <c r="A59" s="54" t="s">
        <v>220</v>
      </c>
      <c r="B59" s="55" t="s">
        <v>106</v>
      </c>
      <c r="C59" s="55" t="s">
        <v>221</v>
      </c>
      <c r="D59" s="56" t="n">
        <v>7888</v>
      </c>
      <c r="E59" s="57" t="n">
        <v>1864293</v>
      </c>
      <c r="F59" s="58" t="n">
        <v>2046073</v>
      </c>
      <c r="G59" s="58" t="n">
        <v>0</v>
      </c>
      <c r="H59" s="58" t="n">
        <v>15330</v>
      </c>
      <c r="I59" s="58" t="n">
        <v>3925696</v>
      </c>
      <c r="J59" s="59" t="n">
        <v>47.4894897618155</v>
      </c>
      <c r="K59" s="58" t="n">
        <v>497.679513184584</v>
      </c>
    </row>
    <row r="60" customFormat="false" ht="12" hidden="false" customHeight="true" outlineLevel="0" collapsed="false">
      <c r="A60" s="54" t="s">
        <v>222</v>
      </c>
      <c r="B60" s="55" t="s">
        <v>106</v>
      </c>
      <c r="C60" s="55" t="s">
        <v>223</v>
      </c>
      <c r="D60" s="56" t="n">
        <v>7083</v>
      </c>
      <c r="E60" s="57" t="n">
        <v>1951505</v>
      </c>
      <c r="F60" s="58" t="n">
        <v>1590578</v>
      </c>
      <c r="G60" s="58" t="n">
        <v>314</v>
      </c>
      <c r="H60" s="58" t="n">
        <v>73700</v>
      </c>
      <c r="I60" s="58" t="n">
        <v>3616097</v>
      </c>
      <c r="J60" s="59" t="n">
        <v>53.9671640445486</v>
      </c>
      <c r="K60" s="58" t="n">
        <v>510.53183679232</v>
      </c>
    </row>
    <row r="61" customFormat="false" ht="12" hidden="false" customHeight="true" outlineLevel="0" collapsed="false">
      <c r="A61" s="62" t="s">
        <v>224</v>
      </c>
      <c r="B61" s="63" t="s">
        <v>106</v>
      </c>
      <c r="C61" s="63" t="s">
        <v>225</v>
      </c>
      <c r="D61" s="64" t="n">
        <v>15503</v>
      </c>
      <c r="E61" s="65" t="n">
        <v>4133074</v>
      </c>
      <c r="F61" s="66" t="n">
        <v>4776290</v>
      </c>
      <c r="G61" s="66" t="n">
        <v>1477</v>
      </c>
      <c r="H61" s="66" t="n">
        <v>222020</v>
      </c>
      <c r="I61" s="66" t="n">
        <v>9132861</v>
      </c>
      <c r="J61" s="67" t="n">
        <v>45.2549754124146</v>
      </c>
      <c r="K61" s="66" t="n">
        <v>589.102818809263</v>
      </c>
    </row>
    <row r="62" customFormat="false" ht="12" hidden="false" customHeight="true" outlineLevel="0" collapsed="false">
      <c r="A62" s="48"/>
      <c r="B62" s="49"/>
      <c r="C62" s="68" t="s">
        <v>226</v>
      </c>
      <c r="D62" s="69" t="n">
        <v>362676</v>
      </c>
      <c r="E62" s="70" t="n">
        <v>112703186</v>
      </c>
      <c r="F62" s="70"/>
      <c r="G62" s="70"/>
      <c r="H62" s="70"/>
      <c r="I62" s="70" t="n">
        <v>210546641</v>
      </c>
      <c r="J62" s="71" t="n">
        <v>53.53</v>
      </c>
      <c r="K62" s="70" t="n">
        <v>580</v>
      </c>
    </row>
    <row r="63" customFormat="false" ht="12" hidden="false" customHeight="true" outlineLevel="0" collapsed="false">
      <c r="A63" s="72"/>
      <c r="B63" s="73"/>
      <c r="C63" s="73"/>
      <c r="D63" s="74"/>
      <c r="E63" s="75"/>
      <c r="F63" s="75"/>
      <c r="G63" s="75"/>
      <c r="H63" s="75"/>
      <c r="I63" s="75"/>
      <c r="J63" s="23"/>
      <c r="K63" s="22"/>
    </row>
    <row r="64" customFormat="false" ht="12" hidden="false" customHeight="true" outlineLevel="0" collapsed="false">
      <c r="A64" s="72"/>
      <c r="B64" s="73"/>
      <c r="C64" s="73"/>
      <c r="D64" s="74"/>
      <c r="E64" s="75"/>
      <c r="F64" s="75"/>
      <c r="G64" s="75"/>
      <c r="H64" s="75"/>
      <c r="I64" s="75"/>
      <c r="J64" s="23"/>
      <c r="K64" s="22"/>
    </row>
    <row r="65" customFormat="false" ht="12" hidden="false" customHeight="true" outlineLevel="0" collapsed="false">
      <c r="A65" s="72"/>
      <c r="B65" s="73"/>
      <c r="C65" s="73"/>
      <c r="D65" s="74"/>
      <c r="E65" s="75"/>
      <c r="F65" s="75"/>
      <c r="G65" s="75"/>
      <c r="H65" s="75"/>
      <c r="I65" s="75"/>
      <c r="J65" s="23"/>
      <c r="K65" s="22"/>
    </row>
    <row r="66" customFormat="false" ht="12" hidden="false" customHeight="true" outlineLevel="0" collapsed="false">
      <c r="A66" s="72"/>
      <c r="B66" s="73"/>
      <c r="C66" s="73"/>
      <c r="D66" s="74"/>
      <c r="E66" s="75"/>
      <c r="F66" s="75"/>
      <c r="G66" s="75"/>
      <c r="H66" s="75"/>
      <c r="I66" s="75"/>
      <c r="J66" s="23"/>
      <c r="K66" s="22"/>
    </row>
    <row r="67" customFormat="false" ht="12" hidden="false" customHeight="true" outlineLevel="0" collapsed="false">
      <c r="A67" s="72"/>
      <c r="B67" s="73"/>
      <c r="C67" s="73"/>
      <c r="D67" s="74"/>
      <c r="E67" s="75"/>
      <c r="F67" s="75"/>
      <c r="G67" s="75"/>
      <c r="H67" s="75"/>
      <c r="I67" s="75"/>
      <c r="J67" s="23"/>
      <c r="K67" s="22"/>
    </row>
    <row r="68" customFormat="false" ht="12" hidden="false" customHeight="true" outlineLevel="0" collapsed="false">
      <c r="A68" s="72"/>
      <c r="B68" s="73"/>
      <c r="C68" s="73"/>
      <c r="D68" s="74"/>
      <c r="E68" s="75"/>
      <c r="F68" s="75"/>
      <c r="G68" s="75"/>
      <c r="H68" s="75"/>
      <c r="I68" s="75"/>
      <c r="J68" s="23"/>
      <c r="K68" s="22"/>
    </row>
    <row r="69" customFormat="false" ht="12" hidden="false" customHeight="true" outlineLevel="0" collapsed="false">
      <c r="A69" s="72"/>
      <c r="B69" s="73"/>
      <c r="C69" s="73"/>
      <c r="D69" s="74"/>
      <c r="E69" s="75"/>
      <c r="F69" s="75"/>
      <c r="G69" s="75"/>
      <c r="H69" s="75"/>
      <c r="I69" s="75"/>
      <c r="J69" s="23"/>
      <c r="K69" s="22"/>
    </row>
    <row r="70" customFormat="false" ht="12" hidden="false" customHeight="true" outlineLevel="0" collapsed="false">
      <c r="A70" s="72"/>
      <c r="B70" s="73"/>
      <c r="C70" s="73"/>
      <c r="D70" s="74"/>
      <c r="E70" s="75"/>
      <c r="F70" s="75"/>
      <c r="G70" s="75"/>
      <c r="H70" s="75"/>
      <c r="I70" s="75"/>
      <c r="J70" s="23"/>
      <c r="K70" s="22"/>
    </row>
    <row r="71" customFormat="false" ht="12" hidden="false" customHeight="true" outlineLevel="0" collapsed="false">
      <c r="A71" s="72"/>
      <c r="B71" s="73"/>
      <c r="C71" s="73"/>
      <c r="D71" s="74"/>
      <c r="E71" s="75"/>
      <c r="F71" s="75"/>
      <c r="G71" s="75"/>
      <c r="H71" s="75"/>
      <c r="I71" s="75"/>
      <c r="J71" s="23"/>
      <c r="K71" s="22"/>
    </row>
    <row r="72" customFormat="false" ht="12" hidden="false" customHeight="true" outlineLevel="0" collapsed="false">
      <c r="A72" s="72"/>
      <c r="B72" s="73"/>
      <c r="C72" s="73"/>
      <c r="D72" s="74"/>
      <c r="E72" s="75"/>
      <c r="F72" s="75"/>
      <c r="G72" s="75"/>
      <c r="H72" s="75"/>
      <c r="I72" s="75"/>
      <c r="J72" s="23"/>
      <c r="K72" s="22"/>
    </row>
    <row r="73" customFormat="false" ht="12" hidden="false" customHeight="true" outlineLevel="0" collapsed="false">
      <c r="A73" s="72"/>
      <c r="B73" s="73"/>
      <c r="C73" s="73"/>
      <c r="D73" s="74"/>
      <c r="E73" s="75"/>
      <c r="F73" s="75"/>
      <c r="G73" s="75"/>
      <c r="H73" s="75"/>
      <c r="I73" s="75"/>
      <c r="J73" s="23"/>
      <c r="K73" s="22"/>
    </row>
    <row r="74" customFormat="false" ht="12" hidden="false" customHeight="true" outlineLevel="0" collapsed="false">
      <c r="A74" s="72"/>
      <c r="B74" s="73"/>
      <c r="C74" s="73"/>
      <c r="D74" s="74"/>
      <c r="E74" s="75"/>
      <c r="F74" s="75"/>
      <c r="G74" s="75"/>
      <c r="H74" s="75"/>
      <c r="I74" s="75"/>
      <c r="J74" s="23"/>
      <c r="K74" s="22"/>
    </row>
    <row r="75" customFormat="false" ht="12" hidden="false" customHeight="true" outlineLevel="0" collapsed="false">
      <c r="A75" s="72"/>
      <c r="B75" s="73"/>
      <c r="C75" s="73"/>
      <c r="D75" s="74"/>
      <c r="E75" s="75"/>
      <c r="F75" s="75"/>
      <c r="G75" s="75"/>
      <c r="H75" s="75"/>
      <c r="I75" s="75"/>
      <c r="J75" s="23"/>
      <c r="K75" s="22"/>
    </row>
    <row r="76" customFormat="false" ht="12" hidden="false" customHeight="true" outlineLevel="0" collapsed="false">
      <c r="A76" s="72"/>
      <c r="B76" s="73"/>
      <c r="C76" s="73"/>
      <c r="D76" s="74"/>
      <c r="E76" s="75"/>
      <c r="F76" s="75"/>
      <c r="G76" s="75"/>
      <c r="H76" s="75"/>
      <c r="I76" s="75"/>
      <c r="J76" s="23"/>
      <c r="K76" s="22"/>
    </row>
    <row r="77" customFormat="false" ht="12" hidden="false" customHeight="true" outlineLevel="0" collapsed="false">
      <c r="A77" s="72"/>
      <c r="B77" s="73"/>
      <c r="C77" s="73"/>
      <c r="D77" s="74"/>
      <c r="E77" s="75"/>
      <c r="F77" s="75"/>
      <c r="G77" s="75"/>
      <c r="H77" s="75"/>
      <c r="I77" s="75"/>
      <c r="J77" s="23"/>
      <c r="K77" s="22"/>
    </row>
    <row r="78" customFormat="false" ht="12" hidden="false" customHeight="true" outlineLevel="0" collapsed="false">
      <c r="A78" s="72"/>
      <c r="B78" s="73"/>
      <c r="C78" s="73"/>
      <c r="D78" s="74"/>
      <c r="E78" s="75"/>
      <c r="F78" s="75"/>
      <c r="G78" s="75"/>
      <c r="H78" s="75"/>
      <c r="I78" s="75"/>
      <c r="J78" s="23"/>
      <c r="K78" s="22"/>
    </row>
    <row r="79" customFormat="false" ht="12" hidden="false" customHeight="true" outlineLevel="0" collapsed="false">
      <c r="A79" s="72"/>
      <c r="B79" s="73"/>
      <c r="C79" s="73"/>
      <c r="D79" s="74"/>
      <c r="E79" s="75"/>
      <c r="F79" s="75"/>
      <c r="G79" s="75"/>
      <c r="H79" s="75"/>
      <c r="I79" s="75"/>
      <c r="J79" s="23"/>
      <c r="K79" s="22"/>
    </row>
    <row r="80" customFormat="false" ht="12" hidden="false" customHeight="true" outlineLevel="0" collapsed="false">
      <c r="A80" s="72"/>
      <c r="B80" s="73"/>
      <c r="C80" s="73"/>
      <c r="D80" s="74"/>
      <c r="E80" s="75"/>
      <c r="F80" s="75"/>
      <c r="G80" s="75"/>
      <c r="H80" s="75"/>
      <c r="I80" s="75"/>
      <c r="J80" s="23"/>
      <c r="K80" s="22"/>
    </row>
    <row r="81" customFormat="false" ht="12" hidden="false" customHeight="true" outlineLevel="0" collapsed="false">
      <c r="A81" s="72"/>
      <c r="B81" s="73"/>
      <c r="C81" s="73"/>
      <c r="D81" s="74"/>
      <c r="E81" s="75"/>
      <c r="F81" s="75"/>
      <c r="G81" s="75"/>
      <c r="H81" s="75"/>
      <c r="I81" s="75"/>
      <c r="J81" s="23"/>
      <c r="K81" s="22"/>
    </row>
    <row r="82" customFormat="false" ht="12" hidden="false" customHeight="true" outlineLevel="0" collapsed="false">
      <c r="A82" s="72"/>
      <c r="B82" s="73"/>
      <c r="C82" s="73"/>
      <c r="D82" s="74"/>
      <c r="E82" s="75"/>
      <c r="F82" s="75"/>
      <c r="G82" s="75"/>
      <c r="H82" s="75"/>
      <c r="I82" s="75"/>
      <c r="J82" s="23"/>
      <c r="K82" s="22"/>
    </row>
    <row r="83" customFormat="false" ht="12" hidden="false" customHeight="true" outlineLevel="0" collapsed="false">
      <c r="A83" s="72"/>
      <c r="B83" s="73"/>
      <c r="C83" s="73"/>
      <c r="D83" s="74"/>
      <c r="E83" s="75"/>
      <c r="F83" s="75"/>
      <c r="G83" s="75"/>
      <c r="H83" s="75"/>
      <c r="I83" s="75"/>
      <c r="J83" s="23"/>
      <c r="K83" s="22"/>
    </row>
    <row r="84" customFormat="false" ht="12" hidden="false" customHeight="true" outlineLevel="0" collapsed="false">
      <c r="A84" s="72"/>
      <c r="B84" s="73"/>
      <c r="C84" s="73"/>
      <c r="D84" s="74"/>
      <c r="E84" s="75"/>
      <c r="F84" s="75"/>
      <c r="G84" s="75"/>
      <c r="H84" s="75"/>
      <c r="I84" s="75"/>
      <c r="J84" s="23"/>
      <c r="K84" s="22"/>
    </row>
    <row r="85" customFormat="false" ht="12" hidden="false" customHeight="true" outlineLevel="0" collapsed="false">
      <c r="A85" s="72"/>
      <c r="B85" s="73"/>
      <c r="C85" s="73"/>
      <c r="D85" s="74"/>
      <c r="E85" s="75"/>
      <c r="F85" s="75"/>
      <c r="G85" s="75"/>
      <c r="H85" s="75"/>
      <c r="I85" s="75"/>
      <c r="J85" s="23"/>
      <c r="K85" s="22"/>
    </row>
    <row r="86" customFormat="false" ht="12" hidden="false" customHeight="true" outlineLevel="0" collapsed="false">
      <c r="A86" s="72"/>
      <c r="B86" s="73"/>
      <c r="C86" s="73"/>
      <c r="D86" s="74"/>
      <c r="E86" s="75"/>
      <c r="F86" s="75"/>
      <c r="G86" s="75"/>
      <c r="H86" s="75"/>
      <c r="I86" s="75"/>
      <c r="J86" s="23"/>
      <c r="K86" s="22"/>
    </row>
    <row r="87" customFormat="false" ht="12" hidden="false" customHeight="true" outlineLevel="0" collapsed="false">
      <c r="A87" s="72"/>
      <c r="B87" s="73"/>
      <c r="C87" s="73"/>
      <c r="D87" s="74"/>
      <c r="E87" s="75"/>
      <c r="F87" s="75"/>
      <c r="G87" s="75"/>
      <c r="H87" s="75"/>
      <c r="I87" s="75"/>
      <c r="J87" s="23"/>
      <c r="K87" s="22"/>
    </row>
    <row r="88" customFormat="false" ht="12" hidden="false" customHeight="true" outlineLevel="0" collapsed="false">
      <c r="A88" s="72"/>
      <c r="B88" s="73"/>
      <c r="C88" s="73"/>
      <c r="D88" s="74"/>
      <c r="E88" s="75"/>
      <c r="F88" s="75"/>
      <c r="G88" s="75"/>
      <c r="H88" s="75"/>
      <c r="I88" s="75"/>
      <c r="J88" s="23"/>
      <c r="K88" s="22"/>
    </row>
    <row r="89" customFormat="false" ht="12" hidden="false" customHeight="true" outlineLevel="0" collapsed="false">
      <c r="A89" s="72"/>
      <c r="B89" s="73"/>
      <c r="C89" s="73"/>
      <c r="D89" s="74"/>
      <c r="E89" s="75"/>
      <c r="F89" s="75"/>
      <c r="G89" s="75"/>
      <c r="H89" s="75"/>
      <c r="I89" s="75"/>
      <c r="J89" s="23"/>
      <c r="K89" s="22"/>
    </row>
    <row r="90" customFormat="false" ht="12" hidden="false" customHeight="true" outlineLevel="0" collapsed="false">
      <c r="A90" s="72"/>
      <c r="B90" s="73"/>
      <c r="C90" s="73"/>
      <c r="D90" s="74"/>
      <c r="E90" s="75"/>
      <c r="F90" s="75"/>
      <c r="G90" s="75"/>
      <c r="H90" s="75"/>
      <c r="I90" s="75"/>
      <c r="J90" s="23"/>
      <c r="K90" s="22"/>
    </row>
    <row r="91" customFormat="false" ht="12" hidden="false" customHeight="true" outlineLevel="0" collapsed="false">
      <c r="A91" s="72"/>
      <c r="B91" s="73"/>
      <c r="C91" s="73"/>
      <c r="D91" s="74"/>
      <c r="E91" s="75"/>
      <c r="F91" s="75"/>
      <c r="G91" s="75"/>
      <c r="H91" s="75"/>
      <c r="I91" s="75"/>
      <c r="J91" s="23"/>
      <c r="K91" s="22"/>
    </row>
    <row r="92" customFormat="false" ht="12" hidden="false" customHeight="true" outlineLevel="0" collapsed="false">
      <c r="A92" s="72"/>
      <c r="B92" s="73"/>
      <c r="C92" s="73"/>
      <c r="D92" s="74"/>
      <c r="E92" s="75"/>
      <c r="F92" s="75"/>
      <c r="G92" s="75"/>
      <c r="H92" s="75"/>
      <c r="I92" s="75"/>
      <c r="J92" s="23"/>
      <c r="K92" s="22"/>
    </row>
    <row r="93" customFormat="false" ht="12" hidden="false" customHeight="true" outlineLevel="0" collapsed="false">
      <c r="A93" s="72"/>
      <c r="B93" s="73"/>
      <c r="C93" s="73"/>
      <c r="D93" s="74"/>
      <c r="E93" s="75"/>
      <c r="F93" s="75"/>
      <c r="G93" s="75"/>
      <c r="H93" s="75"/>
      <c r="I93" s="75"/>
      <c r="J93" s="23"/>
      <c r="K93" s="22"/>
    </row>
    <row r="94" customFormat="false" ht="12" hidden="false" customHeight="true" outlineLevel="0" collapsed="false">
      <c r="A94" s="72"/>
      <c r="B94" s="73"/>
      <c r="C94" s="73"/>
      <c r="D94" s="74"/>
      <c r="E94" s="75"/>
      <c r="F94" s="75"/>
      <c r="G94" s="75"/>
      <c r="H94" s="75"/>
      <c r="I94" s="75"/>
      <c r="J94" s="23"/>
      <c r="K94" s="22"/>
    </row>
    <row r="95" customFormat="false" ht="12" hidden="false" customHeight="true" outlineLevel="0" collapsed="false">
      <c r="A95" s="72"/>
      <c r="B95" s="73"/>
      <c r="C95" s="73"/>
      <c r="D95" s="74"/>
      <c r="E95" s="75"/>
      <c r="F95" s="75"/>
      <c r="G95" s="75"/>
      <c r="H95" s="75"/>
      <c r="I95" s="75"/>
      <c r="J95" s="23"/>
      <c r="K95" s="22"/>
    </row>
    <row r="96" customFormat="false" ht="12" hidden="false" customHeight="true" outlineLevel="0" collapsed="false">
      <c r="A96" s="72"/>
      <c r="B96" s="73"/>
      <c r="C96" s="73"/>
      <c r="D96" s="74"/>
      <c r="E96" s="75"/>
      <c r="F96" s="75"/>
      <c r="G96" s="75"/>
      <c r="H96" s="75"/>
      <c r="I96" s="75"/>
      <c r="J96" s="23"/>
      <c r="K96" s="22"/>
    </row>
    <row r="97" customFormat="false" ht="12" hidden="false" customHeight="true" outlineLevel="0" collapsed="false">
      <c r="A97" s="72"/>
      <c r="B97" s="73"/>
      <c r="C97" s="73"/>
      <c r="D97" s="74"/>
      <c r="E97" s="75"/>
      <c r="F97" s="75"/>
      <c r="G97" s="75"/>
      <c r="H97" s="75"/>
      <c r="I97" s="75"/>
      <c r="J97" s="23"/>
      <c r="K97" s="22"/>
    </row>
    <row r="98" customFormat="false" ht="12" hidden="false" customHeight="true" outlineLevel="0" collapsed="false">
      <c r="A98" s="72"/>
      <c r="B98" s="73"/>
      <c r="C98" s="73"/>
      <c r="D98" s="74"/>
      <c r="E98" s="75"/>
      <c r="F98" s="75"/>
      <c r="G98" s="75"/>
      <c r="H98" s="75"/>
      <c r="I98" s="75"/>
      <c r="J98" s="23"/>
      <c r="K98" s="22"/>
    </row>
    <row r="99" customFormat="false" ht="12" hidden="false" customHeight="true" outlineLevel="0" collapsed="false">
      <c r="A99" s="72"/>
      <c r="B99" s="73"/>
      <c r="C99" s="73"/>
      <c r="D99" s="74"/>
      <c r="E99" s="75"/>
      <c r="F99" s="75"/>
      <c r="G99" s="75"/>
      <c r="H99" s="75"/>
      <c r="I99" s="75"/>
      <c r="J99" s="23"/>
      <c r="K99" s="22"/>
    </row>
    <row r="100" customFormat="false" ht="12" hidden="false" customHeight="true" outlineLevel="0" collapsed="false">
      <c r="A100" s="72"/>
      <c r="B100" s="73"/>
      <c r="C100" s="73"/>
      <c r="D100" s="74"/>
      <c r="E100" s="75"/>
      <c r="F100" s="75"/>
      <c r="G100" s="75"/>
      <c r="H100" s="75"/>
      <c r="I100" s="75"/>
      <c r="J100" s="23"/>
      <c r="K100" s="22"/>
    </row>
    <row r="101" customFormat="false" ht="12" hidden="false" customHeight="true" outlineLevel="0" collapsed="false">
      <c r="A101" s="72"/>
      <c r="B101" s="73"/>
      <c r="C101" s="73"/>
      <c r="D101" s="74"/>
      <c r="E101" s="75"/>
      <c r="F101" s="75"/>
      <c r="G101" s="75"/>
      <c r="H101" s="75"/>
      <c r="I101" s="75"/>
      <c r="J101" s="23"/>
      <c r="K101" s="22"/>
    </row>
    <row r="102" customFormat="false" ht="12" hidden="false" customHeight="true" outlineLevel="0" collapsed="false">
      <c r="A102" s="72"/>
      <c r="B102" s="73"/>
      <c r="C102" s="73"/>
      <c r="D102" s="74"/>
      <c r="E102" s="75"/>
      <c r="F102" s="75"/>
      <c r="G102" s="75"/>
      <c r="H102" s="75"/>
      <c r="I102" s="75"/>
      <c r="J102" s="23"/>
      <c r="K102" s="22"/>
    </row>
    <row r="103" customFormat="false" ht="12" hidden="false" customHeight="true" outlineLevel="0" collapsed="false">
      <c r="A103" s="72"/>
      <c r="B103" s="73"/>
      <c r="C103" s="73"/>
      <c r="D103" s="74"/>
      <c r="E103" s="75"/>
      <c r="F103" s="75"/>
      <c r="G103" s="75"/>
      <c r="H103" s="75"/>
      <c r="I103" s="75"/>
      <c r="J103" s="23"/>
      <c r="K103" s="22"/>
    </row>
    <row r="104" customFormat="false" ht="12" hidden="false" customHeight="true" outlineLevel="0" collapsed="false">
      <c r="A104" s="72"/>
      <c r="B104" s="73"/>
      <c r="C104" s="73"/>
      <c r="D104" s="74"/>
      <c r="E104" s="75"/>
      <c r="F104" s="75"/>
      <c r="G104" s="75"/>
      <c r="H104" s="75"/>
      <c r="I104" s="75"/>
      <c r="J104" s="23"/>
      <c r="K104" s="22"/>
    </row>
    <row r="105" customFormat="false" ht="12" hidden="false" customHeight="true" outlineLevel="0" collapsed="false">
      <c r="A105" s="72"/>
      <c r="B105" s="73"/>
      <c r="C105" s="73"/>
      <c r="D105" s="74"/>
      <c r="E105" s="75"/>
      <c r="F105" s="75"/>
      <c r="G105" s="75"/>
      <c r="H105" s="75"/>
      <c r="I105" s="75"/>
      <c r="J105" s="23"/>
      <c r="K105" s="22"/>
    </row>
    <row r="106" customFormat="false" ht="12" hidden="false" customHeight="true" outlineLevel="0" collapsed="false">
      <c r="A106" s="72"/>
      <c r="B106" s="73"/>
      <c r="C106" s="73"/>
      <c r="D106" s="74"/>
      <c r="E106" s="75"/>
      <c r="F106" s="75"/>
      <c r="G106" s="75"/>
      <c r="H106" s="75"/>
      <c r="I106" s="75"/>
      <c r="J106" s="23"/>
      <c r="K106" s="22"/>
    </row>
    <row r="107" customFormat="false" ht="12" hidden="false" customHeight="true" outlineLevel="0" collapsed="false">
      <c r="A107" s="72"/>
      <c r="B107" s="73"/>
      <c r="C107" s="73"/>
      <c r="D107" s="74"/>
      <c r="E107" s="75"/>
      <c r="F107" s="75"/>
      <c r="G107" s="75"/>
      <c r="H107" s="75"/>
      <c r="I107" s="75"/>
      <c r="J107" s="23"/>
      <c r="K107" s="22"/>
    </row>
    <row r="108" customFormat="false" ht="12" hidden="false" customHeight="true" outlineLevel="0" collapsed="false">
      <c r="A108" s="72"/>
      <c r="B108" s="73"/>
      <c r="C108" s="73"/>
      <c r="D108" s="74"/>
      <c r="E108" s="75"/>
      <c r="F108" s="75"/>
      <c r="G108" s="75"/>
      <c r="H108" s="75"/>
      <c r="I108" s="75"/>
      <c r="J108" s="23"/>
      <c r="K108" s="22"/>
    </row>
    <row r="109" customFormat="false" ht="12" hidden="false" customHeight="true" outlineLevel="0" collapsed="false">
      <c r="A109" s="72"/>
      <c r="B109" s="73"/>
      <c r="C109" s="73"/>
      <c r="D109" s="74"/>
      <c r="E109" s="75"/>
      <c r="F109" s="75"/>
      <c r="G109" s="75"/>
      <c r="H109" s="75"/>
      <c r="I109" s="75"/>
      <c r="J109" s="23"/>
      <c r="K109" s="22"/>
    </row>
    <row r="110" customFormat="false" ht="12" hidden="false" customHeight="true" outlineLevel="0" collapsed="false">
      <c r="A110" s="76"/>
      <c r="B110" s="77"/>
      <c r="C110" s="77"/>
      <c r="D110" s="78"/>
      <c r="E110" s="79"/>
      <c r="F110" s="79"/>
      <c r="G110" s="79"/>
      <c r="H110" s="79"/>
      <c r="I110" s="79"/>
      <c r="J110" s="32"/>
      <c r="K110" s="31"/>
    </row>
    <row r="111" customFormat="false" ht="12" hidden="false" customHeight="true" outlineLevel="0" collapsed="false">
      <c r="A111" s="80"/>
      <c r="B111" s="81"/>
      <c r="C111" s="81"/>
      <c r="D111" s="82"/>
      <c r="E111" s="83"/>
      <c r="F111" s="83"/>
      <c r="G111" s="83"/>
      <c r="H111" s="83"/>
      <c r="I111" s="83"/>
      <c r="J111" s="15"/>
      <c r="K111" s="14"/>
    </row>
    <row r="112" customFormat="false" ht="12" hidden="false" customHeight="true" outlineLevel="0" collapsed="false">
      <c r="A112" s="72"/>
      <c r="B112" s="73"/>
      <c r="C112" s="73"/>
      <c r="D112" s="74"/>
      <c r="E112" s="75"/>
      <c r="F112" s="75"/>
      <c r="G112" s="75"/>
      <c r="H112" s="75"/>
      <c r="I112" s="75"/>
      <c r="J112" s="23"/>
      <c r="K112" s="22"/>
    </row>
    <row r="113" customFormat="false" ht="12" hidden="false" customHeight="true" outlineLevel="0" collapsed="false">
      <c r="A113" s="72"/>
      <c r="B113" s="73"/>
      <c r="C113" s="73"/>
      <c r="D113" s="74"/>
      <c r="E113" s="75"/>
      <c r="F113" s="75"/>
      <c r="G113" s="75"/>
      <c r="H113" s="75"/>
      <c r="I113" s="75"/>
      <c r="J113" s="23"/>
      <c r="K113" s="22"/>
    </row>
    <row r="114" customFormat="false" ht="12" hidden="false" customHeight="true" outlineLevel="0" collapsed="false">
      <c r="A114" s="72"/>
      <c r="B114" s="73"/>
      <c r="C114" s="73"/>
      <c r="D114" s="74"/>
      <c r="E114" s="75"/>
      <c r="F114" s="75"/>
      <c r="G114" s="75"/>
      <c r="H114" s="75"/>
      <c r="I114" s="75"/>
      <c r="J114" s="23"/>
      <c r="K114" s="22"/>
    </row>
    <row r="115" customFormat="false" ht="12" hidden="false" customHeight="true" outlineLevel="0" collapsed="false">
      <c r="A115" s="72"/>
      <c r="B115" s="73"/>
      <c r="C115" s="73"/>
      <c r="D115" s="74"/>
      <c r="E115" s="75"/>
      <c r="F115" s="75"/>
      <c r="G115" s="75"/>
      <c r="H115" s="75"/>
      <c r="I115" s="75"/>
      <c r="J115" s="23"/>
      <c r="K115" s="22"/>
    </row>
    <row r="116" customFormat="false" ht="12" hidden="false" customHeight="true" outlineLevel="0" collapsed="false">
      <c r="A116" s="72"/>
      <c r="B116" s="73"/>
      <c r="C116" s="73"/>
      <c r="D116" s="74"/>
      <c r="E116" s="75"/>
      <c r="F116" s="75"/>
      <c r="G116" s="75"/>
      <c r="H116" s="75"/>
      <c r="I116" s="75"/>
      <c r="J116" s="23"/>
      <c r="K116" s="22"/>
    </row>
    <row r="117" customFormat="false" ht="12" hidden="false" customHeight="true" outlineLevel="0" collapsed="false">
      <c r="A117" s="72"/>
      <c r="B117" s="73"/>
      <c r="C117" s="73"/>
      <c r="D117" s="74"/>
      <c r="E117" s="75"/>
      <c r="F117" s="75"/>
      <c r="G117" s="75"/>
      <c r="H117" s="75"/>
      <c r="I117" s="75"/>
      <c r="J117" s="23"/>
      <c r="K117" s="22"/>
    </row>
    <row r="118" customFormat="false" ht="12" hidden="false" customHeight="true" outlineLevel="0" collapsed="false">
      <c r="A118" s="72"/>
      <c r="B118" s="73"/>
      <c r="C118" s="73"/>
      <c r="D118" s="74"/>
      <c r="E118" s="75"/>
      <c r="F118" s="75"/>
      <c r="G118" s="75"/>
      <c r="H118" s="75"/>
      <c r="I118" s="75"/>
      <c r="J118" s="23"/>
      <c r="K118" s="22"/>
    </row>
    <row r="119" customFormat="false" ht="12" hidden="false" customHeight="true" outlineLevel="0" collapsed="false">
      <c r="A119" s="72"/>
      <c r="B119" s="73"/>
      <c r="C119" s="73"/>
      <c r="D119" s="74"/>
      <c r="E119" s="75"/>
      <c r="F119" s="75"/>
      <c r="G119" s="75"/>
      <c r="H119" s="75"/>
      <c r="I119" s="75"/>
      <c r="J119" s="23"/>
      <c r="K119" s="22"/>
    </row>
    <row r="120" customFormat="false" ht="12" hidden="false" customHeight="true" outlineLevel="0" collapsed="false">
      <c r="A120" s="72"/>
      <c r="B120" s="73"/>
      <c r="C120" s="73"/>
      <c r="D120" s="74"/>
      <c r="E120" s="75"/>
      <c r="F120" s="75"/>
      <c r="G120" s="75"/>
      <c r="H120" s="75"/>
      <c r="I120" s="75"/>
      <c r="J120" s="23"/>
      <c r="K120" s="22"/>
    </row>
    <row r="121" customFormat="false" ht="12" hidden="false" customHeight="true" outlineLevel="0" collapsed="false">
      <c r="A121" s="72"/>
      <c r="B121" s="73"/>
      <c r="C121" s="73"/>
      <c r="D121" s="74"/>
      <c r="E121" s="75"/>
      <c r="F121" s="75"/>
      <c r="G121" s="75"/>
      <c r="H121" s="75"/>
      <c r="I121" s="75"/>
      <c r="J121" s="23"/>
      <c r="K121" s="22"/>
    </row>
    <row r="122" customFormat="false" ht="12" hidden="false" customHeight="true" outlineLevel="0" collapsed="false">
      <c r="A122" s="72"/>
      <c r="B122" s="73"/>
      <c r="C122" s="73"/>
      <c r="D122" s="74"/>
      <c r="E122" s="75"/>
      <c r="F122" s="75"/>
      <c r="G122" s="75"/>
      <c r="H122" s="75"/>
      <c r="I122" s="75"/>
      <c r="J122" s="23"/>
      <c r="K122" s="22"/>
    </row>
    <row r="123" customFormat="false" ht="12" hidden="false" customHeight="true" outlineLevel="0" collapsed="false">
      <c r="A123" s="72"/>
      <c r="B123" s="73"/>
      <c r="C123" s="73"/>
      <c r="D123" s="74"/>
      <c r="E123" s="75"/>
      <c r="F123" s="75"/>
      <c r="G123" s="75"/>
      <c r="H123" s="75"/>
      <c r="I123" s="75"/>
      <c r="J123" s="23"/>
      <c r="K123" s="22"/>
    </row>
    <row r="124" customFormat="false" ht="12" hidden="false" customHeight="true" outlineLevel="0" collapsed="false">
      <c r="A124" s="72"/>
      <c r="B124" s="73"/>
      <c r="C124" s="73"/>
      <c r="D124" s="74"/>
      <c r="E124" s="75"/>
      <c r="F124" s="75"/>
      <c r="G124" s="75"/>
      <c r="H124" s="75"/>
      <c r="I124" s="75"/>
      <c r="J124" s="23"/>
      <c r="K124" s="22"/>
    </row>
    <row r="125" customFormat="false" ht="12" hidden="false" customHeight="true" outlineLevel="0" collapsed="false">
      <c r="A125" s="72"/>
      <c r="B125" s="73"/>
      <c r="C125" s="73"/>
      <c r="D125" s="74"/>
      <c r="E125" s="75"/>
      <c r="F125" s="75"/>
      <c r="G125" s="75"/>
      <c r="H125" s="75"/>
      <c r="I125" s="75"/>
      <c r="J125" s="23"/>
      <c r="K125" s="22"/>
    </row>
    <row r="126" customFormat="false" ht="12" hidden="false" customHeight="true" outlineLevel="0" collapsed="false">
      <c r="A126" s="72"/>
      <c r="B126" s="73"/>
      <c r="C126" s="73"/>
      <c r="D126" s="74"/>
      <c r="E126" s="75"/>
      <c r="F126" s="75"/>
      <c r="G126" s="75"/>
      <c r="H126" s="75"/>
      <c r="I126" s="75"/>
      <c r="J126" s="23"/>
      <c r="K126" s="22"/>
    </row>
    <row r="127" customFormat="false" ht="12" hidden="false" customHeight="true" outlineLevel="0" collapsed="false">
      <c r="A127" s="72"/>
      <c r="B127" s="73"/>
      <c r="C127" s="73"/>
      <c r="D127" s="74"/>
      <c r="E127" s="75"/>
      <c r="F127" s="75"/>
      <c r="G127" s="75"/>
      <c r="H127" s="75"/>
      <c r="I127" s="75"/>
      <c r="J127" s="23"/>
      <c r="K127" s="22"/>
    </row>
    <row r="128" customFormat="false" ht="12" hidden="false" customHeight="true" outlineLevel="0" collapsed="false">
      <c r="A128" s="72"/>
      <c r="B128" s="73"/>
      <c r="C128" s="73"/>
      <c r="D128" s="74"/>
      <c r="E128" s="75"/>
      <c r="F128" s="75"/>
      <c r="G128" s="75"/>
      <c r="H128" s="75"/>
      <c r="I128" s="75"/>
      <c r="J128" s="23"/>
      <c r="K128" s="22"/>
    </row>
    <row r="129" customFormat="false" ht="12" hidden="false" customHeight="true" outlineLevel="0" collapsed="false">
      <c r="A129" s="72"/>
      <c r="B129" s="73"/>
      <c r="C129" s="73"/>
      <c r="D129" s="74"/>
      <c r="E129" s="75"/>
      <c r="F129" s="75"/>
      <c r="G129" s="75"/>
      <c r="H129" s="75"/>
      <c r="I129" s="75"/>
      <c r="J129" s="23"/>
      <c r="K129" s="22"/>
    </row>
    <row r="130" customFormat="false" ht="12" hidden="false" customHeight="true" outlineLevel="0" collapsed="false">
      <c r="A130" s="72"/>
      <c r="B130" s="73"/>
      <c r="C130" s="73"/>
      <c r="D130" s="74"/>
      <c r="E130" s="75"/>
      <c r="F130" s="75"/>
      <c r="G130" s="75"/>
      <c r="H130" s="75"/>
      <c r="I130" s="75"/>
      <c r="J130" s="23"/>
      <c r="K130" s="22"/>
    </row>
    <row r="131" customFormat="false" ht="12" hidden="false" customHeight="true" outlineLevel="0" collapsed="false">
      <c r="A131" s="72"/>
      <c r="B131" s="73"/>
      <c r="C131" s="73"/>
      <c r="D131" s="74"/>
      <c r="E131" s="75"/>
      <c r="F131" s="75"/>
      <c r="G131" s="75"/>
      <c r="H131" s="75"/>
      <c r="I131" s="75"/>
      <c r="J131" s="23"/>
      <c r="K131" s="22"/>
    </row>
    <row r="132" customFormat="false" ht="12" hidden="false" customHeight="true" outlineLevel="0" collapsed="false">
      <c r="A132" s="72"/>
      <c r="B132" s="73"/>
      <c r="C132" s="73"/>
      <c r="D132" s="74"/>
      <c r="E132" s="75"/>
      <c r="F132" s="75"/>
      <c r="G132" s="75"/>
      <c r="H132" s="75"/>
      <c r="I132" s="75"/>
      <c r="J132" s="23"/>
      <c r="K132" s="22"/>
    </row>
    <row r="133" customFormat="false" ht="12" hidden="false" customHeight="true" outlineLevel="0" collapsed="false">
      <c r="A133" s="72"/>
      <c r="B133" s="73"/>
      <c r="C133" s="73"/>
      <c r="D133" s="74"/>
      <c r="E133" s="75"/>
      <c r="F133" s="75"/>
      <c r="G133" s="75"/>
      <c r="H133" s="75"/>
      <c r="I133" s="75"/>
      <c r="J133" s="23"/>
      <c r="K133" s="22"/>
    </row>
    <row r="134" customFormat="false" ht="12" hidden="false" customHeight="true" outlineLevel="0" collapsed="false">
      <c r="A134" s="72"/>
      <c r="B134" s="73"/>
      <c r="C134" s="73"/>
      <c r="D134" s="74"/>
      <c r="E134" s="75"/>
      <c r="F134" s="75"/>
      <c r="G134" s="75"/>
      <c r="H134" s="75"/>
      <c r="I134" s="75"/>
      <c r="J134" s="23"/>
      <c r="K134" s="22"/>
    </row>
    <row r="135" customFormat="false" ht="12" hidden="false" customHeight="true" outlineLevel="0" collapsed="false">
      <c r="A135" s="72"/>
      <c r="B135" s="73"/>
      <c r="C135" s="73"/>
      <c r="D135" s="74"/>
      <c r="E135" s="75"/>
      <c r="F135" s="75"/>
      <c r="G135" s="75"/>
      <c r="H135" s="75"/>
      <c r="I135" s="75"/>
      <c r="J135" s="23"/>
      <c r="K135" s="22"/>
    </row>
    <row r="136" customFormat="false" ht="12" hidden="false" customHeight="true" outlineLevel="0" collapsed="false">
      <c r="A136" s="72"/>
      <c r="B136" s="73"/>
      <c r="C136" s="73"/>
      <c r="D136" s="74"/>
      <c r="E136" s="75"/>
      <c r="F136" s="75"/>
      <c r="G136" s="75"/>
      <c r="H136" s="75"/>
      <c r="I136" s="75"/>
      <c r="J136" s="23"/>
      <c r="K136" s="22"/>
    </row>
    <row r="137" customFormat="false" ht="12" hidden="false" customHeight="true" outlineLevel="0" collapsed="false">
      <c r="A137" s="72"/>
      <c r="B137" s="73"/>
      <c r="C137" s="73"/>
      <c r="D137" s="74"/>
      <c r="E137" s="75"/>
      <c r="F137" s="75"/>
      <c r="G137" s="75"/>
      <c r="H137" s="75"/>
      <c r="I137" s="75"/>
      <c r="J137" s="23"/>
      <c r="K137" s="22"/>
    </row>
    <row r="138" customFormat="false" ht="12" hidden="false" customHeight="true" outlineLevel="0" collapsed="false">
      <c r="A138" s="72"/>
      <c r="B138" s="73"/>
      <c r="C138" s="73"/>
      <c r="D138" s="74"/>
      <c r="E138" s="75"/>
      <c r="F138" s="75"/>
      <c r="G138" s="75"/>
      <c r="H138" s="75"/>
      <c r="I138" s="75"/>
      <c r="J138" s="23"/>
      <c r="K138" s="22"/>
    </row>
    <row r="139" customFormat="false" ht="12" hidden="false" customHeight="true" outlineLevel="0" collapsed="false">
      <c r="A139" s="72"/>
      <c r="B139" s="73"/>
      <c r="C139" s="73"/>
      <c r="D139" s="74"/>
      <c r="E139" s="75"/>
      <c r="F139" s="75"/>
      <c r="G139" s="75"/>
      <c r="H139" s="75"/>
      <c r="I139" s="75"/>
      <c r="J139" s="23"/>
      <c r="K139" s="22"/>
    </row>
    <row r="140" customFormat="false" ht="12" hidden="false" customHeight="true" outlineLevel="0" collapsed="false">
      <c r="A140" s="72"/>
      <c r="B140" s="73"/>
      <c r="C140" s="73"/>
      <c r="D140" s="74"/>
      <c r="E140" s="75"/>
      <c r="F140" s="75"/>
      <c r="G140" s="75"/>
      <c r="H140" s="75"/>
      <c r="I140" s="75"/>
      <c r="J140" s="23"/>
      <c r="K140" s="22"/>
    </row>
    <row r="141" customFormat="false" ht="12" hidden="false" customHeight="true" outlineLevel="0" collapsed="false">
      <c r="A141" s="72"/>
      <c r="B141" s="73"/>
      <c r="C141" s="73"/>
      <c r="D141" s="74"/>
      <c r="E141" s="75"/>
      <c r="F141" s="75"/>
      <c r="G141" s="75"/>
      <c r="H141" s="75"/>
      <c r="I141" s="75"/>
      <c r="J141" s="23"/>
      <c r="K141" s="22"/>
    </row>
    <row r="142" customFormat="false" ht="12" hidden="false" customHeight="true" outlineLevel="0" collapsed="false">
      <c r="A142" s="72"/>
      <c r="B142" s="73"/>
      <c r="C142" s="73"/>
      <c r="D142" s="74"/>
      <c r="E142" s="75"/>
      <c r="F142" s="75"/>
      <c r="G142" s="75"/>
      <c r="H142" s="75"/>
      <c r="I142" s="75"/>
      <c r="J142" s="23"/>
      <c r="K142" s="22"/>
    </row>
    <row r="143" customFormat="false" ht="12" hidden="false" customHeight="true" outlineLevel="0" collapsed="false">
      <c r="A143" s="72"/>
      <c r="B143" s="73"/>
      <c r="C143" s="73"/>
      <c r="D143" s="74"/>
      <c r="E143" s="75"/>
      <c r="F143" s="75"/>
      <c r="G143" s="75"/>
      <c r="H143" s="75"/>
      <c r="I143" s="75"/>
      <c r="J143" s="23"/>
      <c r="K143" s="22"/>
    </row>
    <row r="144" customFormat="false" ht="12" hidden="false" customHeight="true" outlineLevel="0" collapsed="false">
      <c r="A144" s="72"/>
      <c r="B144" s="73"/>
      <c r="C144" s="73"/>
      <c r="D144" s="74"/>
      <c r="E144" s="75"/>
      <c r="F144" s="75"/>
      <c r="G144" s="75"/>
      <c r="H144" s="75"/>
      <c r="I144" s="75"/>
      <c r="J144" s="23"/>
      <c r="K144" s="22"/>
    </row>
    <row r="145" customFormat="false" ht="12" hidden="false" customHeight="true" outlineLevel="0" collapsed="false">
      <c r="A145" s="72"/>
      <c r="B145" s="73"/>
      <c r="C145" s="73"/>
      <c r="D145" s="74"/>
      <c r="E145" s="75"/>
      <c r="F145" s="75"/>
      <c r="G145" s="75"/>
      <c r="H145" s="75"/>
      <c r="I145" s="75"/>
      <c r="J145" s="23"/>
      <c r="K145" s="22"/>
    </row>
    <row r="146" customFormat="false" ht="12" hidden="false" customHeight="true" outlineLevel="0" collapsed="false">
      <c r="A146" s="72"/>
      <c r="B146" s="73"/>
      <c r="C146" s="73"/>
      <c r="D146" s="74"/>
      <c r="E146" s="75"/>
      <c r="F146" s="75"/>
      <c r="G146" s="75"/>
      <c r="H146" s="75"/>
      <c r="I146" s="75"/>
      <c r="J146" s="23"/>
      <c r="K146" s="22"/>
    </row>
    <row r="147" customFormat="false" ht="12" hidden="false" customHeight="true" outlineLevel="0" collapsed="false">
      <c r="A147" s="72"/>
      <c r="B147" s="73"/>
      <c r="C147" s="73"/>
      <c r="D147" s="74"/>
      <c r="E147" s="75"/>
      <c r="F147" s="75"/>
      <c r="G147" s="75"/>
      <c r="H147" s="75"/>
      <c r="I147" s="75"/>
      <c r="J147" s="23"/>
      <c r="K147" s="22"/>
    </row>
    <row r="148" customFormat="false" ht="12" hidden="false" customHeight="true" outlineLevel="0" collapsed="false">
      <c r="A148" s="72"/>
      <c r="B148" s="73"/>
      <c r="C148" s="73"/>
      <c r="D148" s="74"/>
      <c r="E148" s="75"/>
      <c r="F148" s="75"/>
      <c r="G148" s="75"/>
      <c r="H148" s="75"/>
      <c r="I148" s="75"/>
      <c r="J148" s="23"/>
      <c r="K148" s="22"/>
    </row>
    <row r="149" customFormat="false" ht="12" hidden="false" customHeight="true" outlineLevel="0" collapsed="false">
      <c r="A149" s="72"/>
      <c r="B149" s="73"/>
      <c r="C149" s="73"/>
      <c r="D149" s="74"/>
      <c r="E149" s="75"/>
      <c r="F149" s="75"/>
      <c r="G149" s="75"/>
      <c r="H149" s="75"/>
      <c r="I149" s="75"/>
      <c r="J149" s="23"/>
      <c r="K149" s="22"/>
    </row>
    <row r="150" customFormat="false" ht="12" hidden="false" customHeight="true" outlineLevel="0" collapsed="false">
      <c r="A150" s="72"/>
      <c r="B150" s="73"/>
      <c r="C150" s="73"/>
      <c r="D150" s="74"/>
      <c r="E150" s="75"/>
      <c r="F150" s="75"/>
      <c r="G150" s="75"/>
      <c r="H150" s="75"/>
      <c r="I150" s="75"/>
      <c r="J150" s="23"/>
      <c r="K150" s="22"/>
    </row>
    <row r="151" customFormat="false" ht="12" hidden="false" customHeight="true" outlineLevel="0" collapsed="false">
      <c r="A151" s="72"/>
      <c r="B151" s="73"/>
      <c r="C151" s="73"/>
      <c r="D151" s="74"/>
      <c r="E151" s="75"/>
      <c r="F151" s="75"/>
      <c r="G151" s="75"/>
      <c r="H151" s="75"/>
      <c r="I151" s="75"/>
      <c r="J151" s="23"/>
      <c r="K151" s="22"/>
    </row>
    <row r="152" customFormat="false" ht="12" hidden="false" customHeight="true" outlineLevel="0" collapsed="false">
      <c r="A152" s="72"/>
      <c r="B152" s="73"/>
      <c r="C152" s="73"/>
      <c r="D152" s="74"/>
      <c r="E152" s="75"/>
      <c r="F152" s="75"/>
      <c r="G152" s="75"/>
      <c r="H152" s="75"/>
      <c r="I152" s="75"/>
      <c r="J152" s="23"/>
      <c r="K152" s="22"/>
    </row>
    <row r="153" customFormat="false" ht="12" hidden="false" customHeight="true" outlineLevel="0" collapsed="false">
      <c r="A153" s="72"/>
      <c r="B153" s="73"/>
      <c r="C153" s="73"/>
      <c r="D153" s="74"/>
      <c r="E153" s="75"/>
      <c r="F153" s="75"/>
      <c r="G153" s="75"/>
      <c r="H153" s="75"/>
      <c r="I153" s="75"/>
      <c r="J153" s="23"/>
      <c r="K153" s="22"/>
    </row>
    <row r="154" customFormat="false" ht="12" hidden="false" customHeight="true" outlineLevel="0" collapsed="false">
      <c r="A154" s="72"/>
      <c r="B154" s="73"/>
      <c r="C154" s="73"/>
      <c r="D154" s="74"/>
      <c r="E154" s="75"/>
      <c r="F154" s="75"/>
      <c r="G154" s="75"/>
      <c r="H154" s="75"/>
      <c r="I154" s="75"/>
      <c r="J154" s="23"/>
      <c r="K154" s="22"/>
    </row>
    <row r="155" customFormat="false" ht="12" hidden="false" customHeight="true" outlineLevel="0" collapsed="false">
      <c r="A155" s="72"/>
      <c r="B155" s="73"/>
      <c r="C155" s="73"/>
      <c r="D155" s="74"/>
      <c r="E155" s="75"/>
      <c r="F155" s="75"/>
      <c r="G155" s="75"/>
      <c r="H155" s="75"/>
      <c r="I155" s="75"/>
      <c r="J155" s="23"/>
      <c r="K155" s="22"/>
    </row>
    <row r="156" customFormat="false" ht="12" hidden="false" customHeight="true" outlineLevel="0" collapsed="false">
      <c r="A156" s="72"/>
      <c r="B156" s="73"/>
      <c r="C156" s="73"/>
      <c r="D156" s="74"/>
      <c r="E156" s="75"/>
      <c r="F156" s="75"/>
      <c r="G156" s="75"/>
      <c r="H156" s="75"/>
      <c r="I156" s="75"/>
      <c r="J156" s="23"/>
      <c r="K156" s="22"/>
    </row>
    <row r="157" customFormat="false" ht="12" hidden="false" customHeight="true" outlineLevel="0" collapsed="false">
      <c r="A157" s="72"/>
      <c r="B157" s="73"/>
      <c r="C157" s="73"/>
      <c r="D157" s="74"/>
      <c r="E157" s="75"/>
      <c r="F157" s="75"/>
      <c r="G157" s="75"/>
      <c r="H157" s="75"/>
      <c r="I157" s="75"/>
      <c r="J157" s="23"/>
      <c r="K157" s="22"/>
    </row>
    <row r="158" customFormat="false" ht="12" hidden="false" customHeight="true" outlineLevel="0" collapsed="false">
      <c r="A158" s="72"/>
      <c r="B158" s="73"/>
      <c r="C158" s="73"/>
      <c r="D158" s="74"/>
      <c r="E158" s="75"/>
      <c r="F158" s="75"/>
      <c r="G158" s="75"/>
      <c r="H158" s="75"/>
      <c r="I158" s="75"/>
      <c r="J158" s="23"/>
      <c r="K158" s="22"/>
    </row>
    <row r="159" customFormat="false" ht="12" hidden="false" customHeight="true" outlineLevel="0" collapsed="false">
      <c r="A159" s="72"/>
      <c r="B159" s="73"/>
      <c r="C159" s="73"/>
      <c r="D159" s="74"/>
      <c r="E159" s="75"/>
      <c r="F159" s="75"/>
      <c r="G159" s="75"/>
      <c r="H159" s="75"/>
      <c r="I159" s="75"/>
      <c r="J159" s="23"/>
      <c r="K159" s="22"/>
    </row>
    <row r="160" customFormat="false" ht="12" hidden="false" customHeight="true" outlineLevel="0" collapsed="false">
      <c r="A160" s="72"/>
      <c r="B160" s="73"/>
      <c r="C160" s="73"/>
      <c r="D160" s="74"/>
      <c r="E160" s="75"/>
      <c r="F160" s="75"/>
      <c r="G160" s="75"/>
      <c r="H160" s="75"/>
      <c r="I160" s="75"/>
      <c r="J160" s="23"/>
      <c r="K160" s="22"/>
    </row>
    <row r="161" customFormat="false" ht="12" hidden="false" customHeight="true" outlineLevel="0" collapsed="false">
      <c r="A161" s="72"/>
      <c r="B161" s="73"/>
      <c r="C161" s="73"/>
      <c r="D161" s="74"/>
      <c r="E161" s="75"/>
      <c r="F161" s="75"/>
      <c r="G161" s="75"/>
      <c r="H161" s="75"/>
      <c r="I161" s="75"/>
      <c r="J161" s="23"/>
      <c r="K161" s="22"/>
    </row>
    <row r="162" customFormat="false" ht="12" hidden="false" customHeight="true" outlineLevel="0" collapsed="false">
      <c r="A162" s="72"/>
      <c r="B162" s="73"/>
      <c r="C162" s="73"/>
      <c r="D162" s="74"/>
      <c r="E162" s="75"/>
      <c r="F162" s="75"/>
      <c r="G162" s="75"/>
      <c r="H162" s="75"/>
      <c r="I162" s="75"/>
      <c r="J162" s="23"/>
      <c r="K162" s="22"/>
    </row>
    <row r="163" customFormat="false" ht="12" hidden="false" customHeight="true" outlineLevel="0" collapsed="false">
      <c r="A163" s="72"/>
      <c r="B163" s="73"/>
      <c r="C163" s="73"/>
      <c r="D163" s="74"/>
      <c r="E163" s="75"/>
      <c r="F163" s="75"/>
      <c r="G163" s="75"/>
      <c r="H163" s="75"/>
      <c r="I163" s="75"/>
      <c r="J163" s="23"/>
      <c r="K163" s="22"/>
    </row>
    <row r="164" customFormat="false" ht="12" hidden="false" customHeight="true" outlineLevel="0" collapsed="false">
      <c r="A164" s="72"/>
      <c r="B164" s="73"/>
      <c r="C164" s="73"/>
      <c r="D164" s="74"/>
      <c r="E164" s="75"/>
      <c r="F164" s="75"/>
      <c r="G164" s="75"/>
      <c r="H164" s="75"/>
      <c r="I164" s="75"/>
      <c r="J164" s="23"/>
      <c r="K164" s="22"/>
    </row>
    <row r="165" customFormat="false" ht="12" hidden="false" customHeight="true" outlineLevel="0" collapsed="false">
      <c r="A165" s="72"/>
      <c r="B165" s="73"/>
      <c r="C165" s="73"/>
      <c r="D165" s="74"/>
      <c r="E165" s="75"/>
      <c r="F165" s="75"/>
      <c r="G165" s="75"/>
      <c r="H165" s="75"/>
      <c r="I165" s="75"/>
      <c r="J165" s="23"/>
      <c r="K165" s="22"/>
    </row>
    <row r="166" customFormat="false" ht="12" hidden="false" customHeight="true" outlineLevel="0" collapsed="false">
      <c r="A166" s="72"/>
      <c r="B166" s="73"/>
      <c r="C166" s="73"/>
      <c r="D166" s="74"/>
      <c r="E166" s="75"/>
      <c r="F166" s="75"/>
      <c r="G166" s="75"/>
      <c r="H166" s="75"/>
      <c r="I166" s="75"/>
      <c r="J166" s="23"/>
      <c r="K166" s="22"/>
    </row>
    <row r="167" customFormat="false" ht="12" hidden="false" customHeight="true" outlineLevel="0" collapsed="false">
      <c r="A167" s="76"/>
      <c r="B167" s="77"/>
      <c r="C167" s="77"/>
      <c r="D167" s="78"/>
      <c r="E167" s="79"/>
      <c r="F167" s="79"/>
      <c r="G167" s="79"/>
      <c r="H167" s="79"/>
      <c r="I167" s="79"/>
      <c r="J167" s="32"/>
      <c r="K167" s="31"/>
    </row>
    <row r="168" customFormat="false" ht="12" hidden="false" customHeight="true" outlineLevel="0" collapsed="false">
      <c r="A168" s="80"/>
      <c r="B168" s="81"/>
      <c r="C168" s="81"/>
      <c r="D168" s="82"/>
      <c r="E168" s="83"/>
      <c r="F168" s="83"/>
      <c r="G168" s="83"/>
      <c r="H168" s="83"/>
      <c r="I168" s="83"/>
      <c r="J168" s="15"/>
      <c r="K168" s="14"/>
    </row>
    <row r="169" customFormat="false" ht="12" hidden="false" customHeight="true" outlineLevel="0" collapsed="false">
      <c r="A169" s="72"/>
      <c r="B169" s="73"/>
      <c r="C169" s="73"/>
      <c r="D169" s="74"/>
      <c r="E169" s="75"/>
      <c r="F169" s="75"/>
      <c r="G169" s="75"/>
      <c r="H169" s="75"/>
      <c r="I169" s="75"/>
      <c r="J169" s="23"/>
      <c r="K169" s="22"/>
    </row>
    <row r="170" customFormat="false" ht="12" hidden="false" customHeight="true" outlineLevel="0" collapsed="false">
      <c r="A170" s="72"/>
      <c r="B170" s="73"/>
      <c r="C170" s="73"/>
      <c r="D170" s="74"/>
      <c r="E170" s="75"/>
      <c r="F170" s="75"/>
      <c r="G170" s="75"/>
      <c r="H170" s="75"/>
      <c r="I170" s="75"/>
      <c r="J170" s="23"/>
      <c r="K170" s="22"/>
    </row>
    <row r="171" customFormat="false" ht="12" hidden="false" customHeight="true" outlineLevel="0" collapsed="false">
      <c r="A171" s="72"/>
      <c r="B171" s="73"/>
      <c r="C171" s="73"/>
      <c r="D171" s="74"/>
      <c r="E171" s="75"/>
      <c r="F171" s="75"/>
      <c r="G171" s="75"/>
      <c r="H171" s="75"/>
      <c r="I171" s="75"/>
      <c r="J171" s="23"/>
      <c r="K171" s="22"/>
    </row>
    <row r="172" customFormat="false" ht="12" hidden="false" customHeight="true" outlineLevel="0" collapsed="false">
      <c r="A172" s="72"/>
      <c r="B172" s="73"/>
      <c r="C172" s="73"/>
      <c r="D172" s="74"/>
      <c r="E172" s="75"/>
      <c r="F172" s="75"/>
      <c r="G172" s="75"/>
      <c r="H172" s="75"/>
      <c r="I172" s="75"/>
      <c r="J172" s="23"/>
      <c r="K172" s="22"/>
    </row>
    <row r="173" customFormat="false" ht="12" hidden="false" customHeight="true" outlineLevel="0" collapsed="false">
      <c r="A173" s="72"/>
      <c r="B173" s="73"/>
      <c r="C173" s="73"/>
      <c r="D173" s="74"/>
      <c r="E173" s="75"/>
      <c r="F173" s="75"/>
      <c r="G173" s="75"/>
      <c r="H173" s="75"/>
      <c r="I173" s="75"/>
      <c r="J173" s="23"/>
      <c r="K173" s="22"/>
    </row>
    <row r="174" customFormat="false" ht="12" hidden="false" customHeight="true" outlineLevel="0" collapsed="false">
      <c r="A174" s="72"/>
      <c r="B174" s="73"/>
      <c r="C174" s="73"/>
      <c r="D174" s="74"/>
      <c r="E174" s="75"/>
      <c r="F174" s="75"/>
      <c r="G174" s="75"/>
      <c r="H174" s="75"/>
      <c r="I174" s="75"/>
      <c r="J174" s="23"/>
      <c r="K174" s="22"/>
    </row>
    <row r="175" customFormat="false" ht="12" hidden="false" customHeight="true" outlineLevel="0" collapsed="false">
      <c r="A175" s="72"/>
      <c r="B175" s="73"/>
      <c r="C175" s="73"/>
      <c r="D175" s="74"/>
      <c r="E175" s="75"/>
      <c r="F175" s="75"/>
      <c r="G175" s="75"/>
      <c r="H175" s="75"/>
      <c r="I175" s="75"/>
      <c r="J175" s="23"/>
      <c r="K175" s="22"/>
    </row>
    <row r="176" customFormat="false" ht="12" hidden="false" customHeight="true" outlineLevel="0" collapsed="false">
      <c r="A176" s="72"/>
      <c r="B176" s="73"/>
      <c r="C176" s="73"/>
      <c r="D176" s="74"/>
      <c r="E176" s="75"/>
      <c r="F176" s="75"/>
      <c r="G176" s="75"/>
      <c r="H176" s="75"/>
      <c r="I176" s="75"/>
      <c r="J176" s="23"/>
      <c r="K176" s="22"/>
    </row>
    <row r="177" customFormat="false" ht="12" hidden="false" customHeight="true" outlineLevel="0" collapsed="false">
      <c r="A177" s="72"/>
      <c r="B177" s="73"/>
      <c r="C177" s="73"/>
      <c r="D177" s="74"/>
      <c r="E177" s="75"/>
      <c r="F177" s="75"/>
      <c r="G177" s="75"/>
      <c r="H177" s="75"/>
      <c r="I177" s="75"/>
      <c r="J177" s="23"/>
      <c r="K177" s="22"/>
    </row>
    <row r="178" customFormat="false" ht="12" hidden="false" customHeight="true" outlineLevel="0" collapsed="false">
      <c r="A178" s="72"/>
      <c r="B178" s="73"/>
      <c r="C178" s="73"/>
      <c r="D178" s="74"/>
      <c r="E178" s="75"/>
      <c r="F178" s="75"/>
      <c r="G178" s="75"/>
      <c r="H178" s="75"/>
      <c r="I178" s="75"/>
      <c r="J178" s="23"/>
      <c r="K178" s="22"/>
    </row>
    <row r="179" customFormat="false" ht="12" hidden="false" customHeight="true" outlineLevel="0" collapsed="false">
      <c r="A179" s="72"/>
      <c r="B179" s="73"/>
      <c r="C179" s="73"/>
      <c r="D179" s="74"/>
      <c r="E179" s="75"/>
      <c r="F179" s="75"/>
      <c r="G179" s="75"/>
      <c r="H179" s="75"/>
      <c r="I179" s="75"/>
      <c r="J179" s="23"/>
      <c r="K179" s="22"/>
    </row>
    <row r="180" customFormat="false" ht="12" hidden="false" customHeight="true" outlineLevel="0" collapsed="false">
      <c r="A180" s="72"/>
      <c r="B180" s="73"/>
      <c r="C180" s="73"/>
      <c r="D180" s="74"/>
      <c r="E180" s="75"/>
      <c r="F180" s="75"/>
      <c r="G180" s="75"/>
      <c r="H180" s="75"/>
      <c r="I180" s="75"/>
      <c r="J180" s="23"/>
      <c r="K180" s="22"/>
    </row>
    <row r="181" customFormat="false" ht="12" hidden="false" customHeight="true" outlineLevel="0" collapsed="false">
      <c r="A181" s="72"/>
      <c r="B181" s="73"/>
      <c r="C181" s="73"/>
      <c r="D181" s="74"/>
      <c r="E181" s="75"/>
      <c r="F181" s="75"/>
      <c r="G181" s="75"/>
      <c r="H181" s="75"/>
      <c r="I181" s="75"/>
      <c r="J181" s="23"/>
      <c r="K181" s="22"/>
    </row>
    <row r="182" customFormat="false" ht="12" hidden="false" customHeight="true" outlineLevel="0" collapsed="false">
      <c r="A182" s="72"/>
      <c r="B182" s="73"/>
      <c r="C182" s="73"/>
      <c r="D182" s="74"/>
      <c r="E182" s="75"/>
      <c r="F182" s="75"/>
      <c r="G182" s="75"/>
      <c r="H182" s="75"/>
      <c r="I182" s="75"/>
      <c r="J182" s="23"/>
      <c r="K182" s="22"/>
    </row>
    <row r="183" customFormat="false" ht="12" hidden="false" customHeight="true" outlineLevel="0" collapsed="false">
      <c r="A183" s="72"/>
      <c r="B183" s="73"/>
      <c r="C183" s="73"/>
      <c r="D183" s="74"/>
      <c r="E183" s="75"/>
      <c r="F183" s="75"/>
      <c r="G183" s="75"/>
      <c r="H183" s="75"/>
      <c r="I183" s="75"/>
      <c r="J183" s="23"/>
      <c r="K183" s="22"/>
    </row>
    <row r="184" customFormat="false" ht="12" hidden="false" customHeight="true" outlineLevel="0" collapsed="false">
      <c r="A184" s="72"/>
      <c r="B184" s="73"/>
      <c r="C184" s="73"/>
      <c r="D184" s="74"/>
      <c r="E184" s="75"/>
      <c r="F184" s="75"/>
      <c r="G184" s="75"/>
      <c r="H184" s="75"/>
      <c r="I184" s="75"/>
      <c r="J184" s="23"/>
      <c r="K184" s="22"/>
    </row>
    <row r="185" customFormat="false" ht="12" hidden="false" customHeight="true" outlineLevel="0" collapsed="false">
      <c r="A185" s="72"/>
      <c r="B185" s="73"/>
      <c r="C185" s="73"/>
      <c r="D185" s="74"/>
      <c r="E185" s="75"/>
      <c r="F185" s="75"/>
      <c r="G185" s="75"/>
      <c r="H185" s="75"/>
      <c r="I185" s="75"/>
      <c r="J185" s="23"/>
      <c r="K185" s="22"/>
    </row>
    <row r="186" customFormat="false" ht="12" hidden="false" customHeight="true" outlineLevel="0" collapsed="false">
      <c r="A186" s="72"/>
      <c r="B186" s="73"/>
      <c r="C186" s="73"/>
      <c r="D186" s="74"/>
      <c r="E186" s="75"/>
      <c r="F186" s="75"/>
      <c r="G186" s="75"/>
      <c r="H186" s="75"/>
      <c r="I186" s="75"/>
      <c r="J186" s="23"/>
      <c r="K186" s="22"/>
    </row>
    <row r="187" customFormat="false" ht="12" hidden="false" customHeight="true" outlineLevel="0" collapsed="false">
      <c r="A187" s="72"/>
      <c r="B187" s="73"/>
      <c r="C187" s="73"/>
      <c r="D187" s="74"/>
      <c r="E187" s="75"/>
      <c r="F187" s="75"/>
      <c r="G187" s="75"/>
      <c r="H187" s="75"/>
      <c r="I187" s="75"/>
      <c r="J187" s="23"/>
      <c r="K187" s="22"/>
    </row>
    <row r="188" customFormat="false" ht="12" hidden="false" customHeight="true" outlineLevel="0" collapsed="false">
      <c r="A188" s="72"/>
      <c r="B188" s="73"/>
      <c r="C188" s="73"/>
      <c r="D188" s="74"/>
      <c r="E188" s="75"/>
      <c r="F188" s="75"/>
      <c r="G188" s="75"/>
      <c r="H188" s="75"/>
      <c r="I188" s="75"/>
      <c r="J188" s="23"/>
      <c r="K188" s="22"/>
    </row>
    <row r="189" customFormat="false" ht="12" hidden="false" customHeight="true" outlineLevel="0" collapsed="false">
      <c r="A189" s="72"/>
      <c r="B189" s="73"/>
      <c r="C189" s="73"/>
      <c r="D189" s="74"/>
      <c r="E189" s="75"/>
      <c r="F189" s="75"/>
      <c r="G189" s="75"/>
      <c r="H189" s="75"/>
      <c r="I189" s="75"/>
      <c r="J189" s="23"/>
      <c r="K189" s="22"/>
    </row>
    <row r="190" customFormat="false" ht="12" hidden="false" customHeight="true" outlineLevel="0" collapsed="false">
      <c r="A190" s="72"/>
      <c r="B190" s="73"/>
      <c r="C190" s="73"/>
      <c r="D190" s="74"/>
      <c r="E190" s="75"/>
      <c r="F190" s="75"/>
      <c r="G190" s="75"/>
      <c r="H190" s="75"/>
      <c r="I190" s="75"/>
      <c r="J190" s="23"/>
      <c r="K190" s="22"/>
    </row>
    <row r="191" customFormat="false" ht="12" hidden="false" customHeight="true" outlineLevel="0" collapsed="false">
      <c r="A191" s="72"/>
      <c r="B191" s="73"/>
      <c r="C191" s="73"/>
      <c r="D191" s="74"/>
      <c r="E191" s="75"/>
      <c r="F191" s="75"/>
      <c r="G191" s="75"/>
      <c r="H191" s="75"/>
      <c r="I191" s="75"/>
      <c r="J191" s="23"/>
      <c r="K191" s="22"/>
    </row>
    <row r="192" customFormat="false" ht="12" hidden="false" customHeight="true" outlineLevel="0" collapsed="false">
      <c r="A192" s="72"/>
      <c r="B192" s="73"/>
      <c r="C192" s="73"/>
      <c r="D192" s="74"/>
      <c r="E192" s="75"/>
      <c r="F192" s="75"/>
      <c r="G192" s="75"/>
      <c r="H192" s="75"/>
      <c r="I192" s="75"/>
      <c r="J192" s="23"/>
      <c r="K192" s="22"/>
    </row>
    <row r="193" customFormat="false" ht="12" hidden="false" customHeight="true" outlineLevel="0" collapsed="false">
      <c r="A193" s="72"/>
      <c r="B193" s="73"/>
      <c r="C193" s="73"/>
      <c r="D193" s="74"/>
      <c r="E193" s="75"/>
      <c r="F193" s="75"/>
      <c r="G193" s="75"/>
      <c r="H193" s="75"/>
      <c r="I193" s="75"/>
      <c r="J193" s="23"/>
      <c r="K193" s="22"/>
    </row>
    <row r="194" customFormat="false" ht="12" hidden="false" customHeight="true" outlineLevel="0" collapsed="false">
      <c r="A194" s="72"/>
      <c r="B194" s="73"/>
      <c r="C194" s="73"/>
      <c r="D194" s="74"/>
      <c r="E194" s="75"/>
      <c r="F194" s="75"/>
      <c r="G194" s="75"/>
      <c r="H194" s="75"/>
      <c r="I194" s="75"/>
      <c r="J194" s="23"/>
      <c r="K194" s="22"/>
    </row>
    <row r="195" customFormat="false" ht="12" hidden="false" customHeight="true" outlineLevel="0" collapsed="false">
      <c r="A195" s="72"/>
      <c r="B195" s="73"/>
      <c r="C195" s="73"/>
      <c r="D195" s="74"/>
      <c r="E195" s="75"/>
      <c r="F195" s="75"/>
      <c r="G195" s="75"/>
      <c r="H195" s="75"/>
      <c r="I195" s="75"/>
      <c r="J195" s="23"/>
      <c r="K195" s="22"/>
    </row>
    <row r="196" customFormat="false" ht="12" hidden="false" customHeight="true" outlineLevel="0" collapsed="false">
      <c r="A196" s="72"/>
      <c r="B196" s="73"/>
      <c r="C196" s="73"/>
      <c r="D196" s="74"/>
      <c r="E196" s="75"/>
      <c r="F196" s="75"/>
      <c r="G196" s="75"/>
      <c r="H196" s="75"/>
      <c r="I196" s="75"/>
      <c r="J196" s="23"/>
      <c r="K196" s="22"/>
    </row>
    <row r="197" customFormat="false" ht="12" hidden="false" customHeight="true" outlineLevel="0" collapsed="false">
      <c r="A197" s="72"/>
      <c r="B197" s="73"/>
      <c r="C197" s="73"/>
      <c r="D197" s="74"/>
      <c r="E197" s="75"/>
      <c r="F197" s="75"/>
      <c r="G197" s="75"/>
      <c r="H197" s="75"/>
      <c r="I197" s="75"/>
      <c r="J197" s="23"/>
      <c r="K197" s="22"/>
    </row>
    <row r="198" customFormat="false" ht="12" hidden="false" customHeight="true" outlineLevel="0" collapsed="false">
      <c r="A198" s="72"/>
      <c r="B198" s="73"/>
      <c r="C198" s="73"/>
      <c r="D198" s="74"/>
      <c r="E198" s="75"/>
      <c r="F198" s="75"/>
      <c r="G198" s="75"/>
      <c r="H198" s="75"/>
      <c r="I198" s="75"/>
      <c r="J198" s="23"/>
      <c r="K198" s="22"/>
    </row>
    <row r="199" customFormat="false" ht="12" hidden="false" customHeight="true" outlineLevel="0" collapsed="false">
      <c r="A199" s="72"/>
      <c r="B199" s="73"/>
      <c r="C199" s="73"/>
      <c r="D199" s="74"/>
      <c r="E199" s="75"/>
      <c r="F199" s="75"/>
      <c r="G199" s="75"/>
      <c r="H199" s="75"/>
      <c r="I199" s="75"/>
      <c r="J199" s="23"/>
      <c r="K199" s="22"/>
    </row>
    <row r="200" customFormat="false" ht="12" hidden="false" customHeight="true" outlineLevel="0" collapsed="false">
      <c r="A200" s="76"/>
      <c r="B200" s="77"/>
      <c r="C200" s="77"/>
      <c r="D200" s="78"/>
      <c r="E200" s="79"/>
      <c r="F200" s="79"/>
      <c r="G200" s="79"/>
      <c r="H200" s="79"/>
      <c r="I200" s="79"/>
      <c r="J200" s="32"/>
      <c r="K200" s="31"/>
    </row>
    <row r="201" customFormat="false" ht="12" hidden="false" customHeight="true" outlineLevel="0" collapsed="false">
      <c r="A201" s="84"/>
      <c r="B201" s="84"/>
      <c r="C201" s="84"/>
      <c r="D201" s="85"/>
      <c r="E201" s="86"/>
      <c r="F201" s="86"/>
      <c r="G201" s="86"/>
      <c r="H201" s="86"/>
      <c r="I201" s="86"/>
      <c r="J201" s="41"/>
      <c r="K201" s="40"/>
    </row>
    <row r="202" customFormat="false" ht="12" hidden="false" customHeight="true" outlineLevel="0" collapsed="false">
      <c r="A202" s="73"/>
      <c r="B202" s="73"/>
      <c r="C202" s="73"/>
      <c r="D202" s="74"/>
      <c r="E202" s="75"/>
      <c r="F202" s="75"/>
      <c r="G202" s="75"/>
      <c r="H202" s="75"/>
      <c r="I202" s="75"/>
      <c r="J202" s="23"/>
      <c r="K202" s="22"/>
    </row>
    <row r="203" customFormat="false" ht="12" hidden="false" customHeight="true" outlineLevel="0" collapsed="false">
      <c r="A203" s="73"/>
      <c r="B203" s="73"/>
      <c r="C203" s="73"/>
      <c r="D203" s="74"/>
      <c r="E203" s="75"/>
      <c r="F203" s="75"/>
      <c r="G203" s="75"/>
      <c r="H203" s="75"/>
      <c r="I203" s="75"/>
      <c r="J203" s="23"/>
      <c r="K203" s="22"/>
    </row>
    <row r="204" customFormat="false" ht="12" hidden="false" customHeight="true" outlineLevel="0" collapsed="false">
      <c r="A204" s="73"/>
      <c r="B204" s="73"/>
      <c r="C204" s="73"/>
      <c r="D204" s="74"/>
      <c r="E204" s="75"/>
      <c r="F204" s="75"/>
      <c r="G204" s="75"/>
      <c r="H204" s="75"/>
      <c r="I204" s="75"/>
      <c r="J204" s="23"/>
      <c r="K204" s="22"/>
    </row>
    <row r="205" customFormat="false" ht="12" hidden="false" customHeight="true" outlineLevel="0" collapsed="false">
      <c r="A205" s="72"/>
      <c r="B205" s="73"/>
      <c r="C205" s="73"/>
      <c r="D205" s="74"/>
      <c r="E205" s="75"/>
      <c r="F205" s="75"/>
      <c r="G205" s="75"/>
      <c r="H205" s="75"/>
      <c r="I205" s="75"/>
      <c r="J205" s="23"/>
      <c r="K205" s="22"/>
    </row>
    <row r="206" customFormat="false" ht="12" hidden="false" customHeight="true" outlineLevel="0" collapsed="false">
      <c r="A206" s="73"/>
      <c r="B206" s="73"/>
      <c r="C206" s="73"/>
      <c r="D206" s="74"/>
      <c r="E206" s="75"/>
      <c r="F206" s="75"/>
      <c r="G206" s="75"/>
      <c r="H206" s="75"/>
      <c r="I206" s="75"/>
      <c r="J206" s="23"/>
      <c r="K206" s="22"/>
    </row>
    <row r="207" customFormat="false" ht="12" hidden="false" customHeight="true" outlineLevel="0" collapsed="false">
      <c r="A207" s="73"/>
      <c r="B207" s="73"/>
      <c r="C207" s="73"/>
      <c r="D207" s="74"/>
      <c r="E207" s="75"/>
      <c r="F207" s="75"/>
      <c r="G207" s="75"/>
      <c r="H207" s="75"/>
      <c r="I207" s="75"/>
      <c r="J207" s="23"/>
      <c r="K207" s="22"/>
    </row>
    <row r="208" customFormat="false" ht="12" hidden="false" customHeight="true" outlineLevel="0" collapsed="false">
      <c r="A208" s="73"/>
      <c r="B208" s="73"/>
      <c r="C208" s="73"/>
      <c r="D208" s="74"/>
      <c r="E208" s="75"/>
      <c r="F208" s="75"/>
      <c r="G208" s="75"/>
      <c r="H208" s="75"/>
      <c r="I208" s="75"/>
      <c r="J208" s="23"/>
      <c r="K208" s="22"/>
    </row>
    <row r="209" customFormat="false" ht="12" hidden="false" customHeight="true" outlineLevel="0" collapsed="false">
      <c r="A209" s="73"/>
      <c r="B209" s="73"/>
      <c r="C209" s="73"/>
      <c r="D209" s="74"/>
      <c r="E209" s="75"/>
      <c r="F209" s="75"/>
      <c r="G209" s="75"/>
      <c r="H209" s="75"/>
      <c r="I209" s="75"/>
      <c r="J209" s="23"/>
      <c r="K209" s="22"/>
    </row>
    <row r="210" customFormat="false" ht="12" hidden="false" customHeight="true" outlineLevel="0" collapsed="false">
      <c r="A210" s="73"/>
      <c r="B210" s="73"/>
      <c r="C210" s="73"/>
      <c r="D210" s="74"/>
      <c r="E210" s="75"/>
      <c r="F210" s="75"/>
      <c r="G210" s="75"/>
      <c r="H210" s="75"/>
      <c r="I210" s="75"/>
      <c r="J210" s="23"/>
      <c r="K210" s="22"/>
    </row>
    <row r="211" customFormat="false" ht="12" hidden="false" customHeight="true" outlineLevel="0" collapsed="false">
      <c r="A211" s="73"/>
      <c r="B211" s="73"/>
      <c r="C211" s="73"/>
      <c r="D211" s="74"/>
      <c r="E211" s="75"/>
      <c r="F211" s="75"/>
      <c r="G211" s="75"/>
      <c r="H211" s="75"/>
      <c r="I211" s="75"/>
      <c r="J211" s="23"/>
      <c r="K211" s="22"/>
    </row>
    <row r="212" customFormat="false" ht="12" hidden="false" customHeight="true" outlineLevel="0" collapsed="false">
      <c r="A212" s="73"/>
      <c r="B212" s="73"/>
      <c r="C212" s="73"/>
      <c r="D212" s="74"/>
      <c r="E212" s="75"/>
      <c r="F212" s="75"/>
      <c r="G212" s="75"/>
      <c r="H212" s="75"/>
      <c r="I212" s="75"/>
      <c r="J212" s="23"/>
      <c r="K212" s="22"/>
    </row>
    <row r="213" customFormat="false" ht="12" hidden="false" customHeight="true" outlineLevel="0" collapsed="false">
      <c r="A213" s="73"/>
      <c r="B213" s="73"/>
      <c r="C213" s="73"/>
      <c r="D213" s="74"/>
      <c r="E213" s="75"/>
      <c r="F213" s="75"/>
      <c r="G213" s="75"/>
      <c r="H213" s="75"/>
      <c r="I213" s="75"/>
      <c r="J213" s="23"/>
      <c r="K213" s="22"/>
    </row>
    <row r="214" customFormat="false" ht="12" hidden="false" customHeight="true" outlineLevel="0" collapsed="false">
      <c r="A214" s="73"/>
      <c r="B214" s="73"/>
      <c r="C214" s="73"/>
      <c r="D214" s="74"/>
      <c r="E214" s="75"/>
      <c r="F214" s="75"/>
      <c r="G214" s="75"/>
      <c r="H214" s="75"/>
      <c r="I214" s="75"/>
      <c r="J214" s="23"/>
      <c r="K214" s="22"/>
    </row>
    <row r="215" customFormat="false" ht="12" hidden="false" customHeight="true" outlineLevel="0" collapsed="false">
      <c r="A215" s="73"/>
      <c r="B215" s="73"/>
      <c r="C215" s="73"/>
      <c r="D215" s="74"/>
      <c r="E215" s="75"/>
      <c r="F215" s="75"/>
      <c r="G215" s="75"/>
      <c r="H215" s="75"/>
      <c r="I215" s="75"/>
      <c r="J215" s="23"/>
      <c r="K215" s="22"/>
    </row>
    <row r="216" customFormat="false" ht="12" hidden="false" customHeight="true" outlineLevel="0" collapsed="false">
      <c r="A216" s="73"/>
      <c r="B216" s="73"/>
      <c r="C216" s="73"/>
      <c r="D216" s="74"/>
      <c r="E216" s="75"/>
      <c r="F216" s="75"/>
      <c r="G216" s="75"/>
      <c r="H216" s="75"/>
      <c r="I216" s="75"/>
      <c r="J216" s="23"/>
      <c r="K216" s="22"/>
    </row>
    <row r="217" customFormat="false" ht="12" hidden="false" customHeight="true" outlineLevel="0" collapsed="false">
      <c r="A217" s="73"/>
      <c r="B217" s="73"/>
      <c r="C217" s="73"/>
      <c r="D217" s="74"/>
      <c r="E217" s="75"/>
      <c r="F217" s="75"/>
      <c r="G217" s="75"/>
      <c r="H217" s="75"/>
      <c r="I217" s="75"/>
      <c r="J217" s="23"/>
      <c r="K217" s="22"/>
    </row>
    <row r="218" customFormat="false" ht="12" hidden="false" customHeight="true" outlineLevel="0" collapsed="false">
      <c r="A218" s="73"/>
      <c r="B218" s="73"/>
      <c r="C218" s="73"/>
      <c r="D218" s="74"/>
      <c r="E218" s="75"/>
      <c r="F218" s="75"/>
      <c r="G218" s="75"/>
      <c r="H218" s="75"/>
      <c r="I218" s="75"/>
      <c r="J218" s="23"/>
      <c r="K218" s="22"/>
    </row>
    <row r="219" customFormat="false" ht="12" hidden="false" customHeight="true" outlineLevel="0" collapsed="false">
      <c r="A219" s="73"/>
      <c r="B219" s="73"/>
      <c r="C219" s="73"/>
      <c r="D219" s="74"/>
      <c r="E219" s="75"/>
      <c r="F219" s="75"/>
      <c r="G219" s="75"/>
      <c r="H219" s="75"/>
      <c r="I219" s="75"/>
      <c r="J219" s="23"/>
      <c r="K219" s="22"/>
    </row>
    <row r="220" customFormat="false" ht="12" hidden="false" customHeight="true" outlineLevel="0" collapsed="false">
      <c r="A220" s="73"/>
      <c r="B220" s="73"/>
      <c r="C220" s="73"/>
      <c r="D220" s="74"/>
      <c r="E220" s="75"/>
      <c r="F220" s="75"/>
      <c r="G220" s="75"/>
      <c r="H220" s="75"/>
      <c r="I220" s="75"/>
      <c r="J220" s="23"/>
      <c r="K220" s="22"/>
    </row>
    <row r="221" customFormat="false" ht="12" hidden="false" customHeight="true" outlineLevel="0" collapsed="false">
      <c r="A221" s="73"/>
      <c r="B221" s="73"/>
      <c r="C221" s="73"/>
      <c r="D221" s="74"/>
      <c r="E221" s="75"/>
      <c r="F221" s="75"/>
      <c r="G221" s="75"/>
      <c r="H221" s="75"/>
      <c r="I221" s="75"/>
      <c r="J221" s="23"/>
      <c r="K221" s="22"/>
    </row>
    <row r="222" customFormat="false" ht="12" hidden="false" customHeight="true" outlineLevel="0" collapsed="false">
      <c r="A222" s="73"/>
      <c r="B222" s="73"/>
      <c r="C222" s="73"/>
      <c r="D222" s="74"/>
      <c r="E222" s="75"/>
      <c r="F222" s="75"/>
      <c r="G222" s="75"/>
      <c r="H222" s="75"/>
      <c r="I222" s="75"/>
      <c r="J222" s="23"/>
      <c r="K222" s="22"/>
    </row>
    <row r="223" customFormat="false" ht="12" hidden="false" customHeight="true" outlineLevel="0" collapsed="false">
      <c r="A223" s="73"/>
      <c r="B223" s="73"/>
      <c r="C223" s="73"/>
      <c r="D223" s="74"/>
      <c r="E223" s="75"/>
      <c r="F223" s="75"/>
      <c r="G223" s="75"/>
      <c r="H223" s="75"/>
      <c r="I223" s="75"/>
      <c r="J223" s="23"/>
      <c r="K223" s="22"/>
    </row>
    <row r="224" customFormat="false" ht="12" hidden="false" customHeight="true" outlineLevel="0" collapsed="false">
      <c r="A224" s="73"/>
      <c r="B224" s="73"/>
      <c r="C224" s="73"/>
      <c r="D224" s="74"/>
      <c r="E224" s="75"/>
      <c r="F224" s="75"/>
      <c r="G224" s="75"/>
      <c r="H224" s="75"/>
      <c r="I224" s="75"/>
      <c r="J224" s="23"/>
      <c r="K224" s="22"/>
    </row>
    <row r="225" customFormat="false" ht="12" hidden="false" customHeight="true" outlineLevel="0" collapsed="false">
      <c r="A225" s="73"/>
      <c r="B225" s="73"/>
      <c r="C225" s="73"/>
      <c r="D225" s="74"/>
      <c r="E225" s="75"/>
      <c r="F225" s="75"/>
      <c r="G225" s="75"/>
      <c r="H225" s="75"/>
      <c r="I225" s="75"/>
      <c r="J225" s="23"/>
      <c r="K225" s="22"/>
    </row>
    <row r="226" customFormat="false" ht="12" hidden="false" customHeight="true" outlineLevel="0" collapsed="false">
      <c r="A226" s="73"/>
      <c r="B226" s="73"/>
      <c r="C226" s="73"/>
      <c r="D226" s="74"/>
      <c r="E226" s="75"/>
      <c r="F226" s="75"/>
      <c r="G226" s="75"/>
      <c r="H226" s="75"/>
      <c r="I226" s="75"/>
      <c r="J226" s="23"/>
      <c r="K226" s="22"/>
    </row>
    <row r="227" customFormat="false" ht="12" hidden="false" customHeight="true" outlineLevel="0" collapsed="false">
      <c r="A227" s="73"/>
      <c r="B227" s="73"/>
      <c r="C227" s="73"/>
      <c r="D227" s="74"/>
      <c r="E227" s="75"/>
      <c r="F227" s="75"/>
      <c r="G227" s="75"/>
      <c r="H227" s="75"/>
      <c r="I227" s="75"/>
      <c r="J227" s="23"/>
      <c r="K227" s="22"/>
    </row>
    <row r="228" customFormat="false" ht="12" hidden="false" customHeight="true" outlineLevel="0" collapsed="false">
      <c r="A228" s="73"/>
      <c r="B228" s="73"/>
      <c r="C228" s="73"/>
      <c r="D228" s="74"/>
      <c r="E228" s="75"/>
      <c r="F228" s="75"/>
      <c r="G228" s="75"/>
      <c r="H228" s="75"/>
      <c r="I228" s="75"/>
      <c r="J228" s="23"/>
      <c r="K228" s="22"/>
    </row>
    <row r="229" customFormat="false" ht="12" hidden="false" customHeight="true" outlineLevel="0" collapsed="false">
      <c r="A229" s="73"/>
      <c r="B229" s="73"/>
      <c r="C229" s="73"/>
      <c r="D229" s="74"/>
      <c r="E229" s="75"/>
      <c r="F229" s="75"/>
      <c r="G229" s="75"/>
      <c r="H229" s="75"/>
      <c r="I229" s="75"/>
      <c r="J229" s="23"/>
      <c r="K229" s="22"/>
    </row>
    <row r="230" customFormat="false" ht="12" hidden="false" customHeight="true" outlineLevel="0" collapsed="false">
      <c r="A230" s="73"/>
      <c r="B230" s="73"/>
      <c r="C230" s="73"/>
      <c r="D230" s="74"/>
      <c r="E230" s="75"/>
      <c r="F230" s="75"/>
      <c r="G230" s="75"/>
      <c r="H230" s="75"/>
      <c r="I230" s="75"/>
      <c r="J230" s="23"/>
      <c r="K230" s="22"/>
    </row>
    <row r="231" customFormat="false" ht="12" hidden="false" customHeight="true" outlineLevel="0" collapsed="false">
      <c r="A231" s="73"/>
      <c r="B231" s="73"/>
      <c r="C231" s="73"/>
      <c r="D231" s="74"/>
      <c r="E231" s="75"/>
      <c r="F231" s="75"/>
      <c r="G231" s="75"/>
      <c r="H231" s="75"/>
      <c r="I231" s="75"/>
      <c r="J231" s="23"/>
      <c r="K231" s="22"/>
    </row>
    <row r="232" customFormat="false" ht="12" hidden="false" customHeight="true" outlineLevel="0" collapsed="false">
      <c r="A232" s="73"/>
      <c r="B232" s="73"/>
      <c r="C232" s="73"/>
      <c r="D232" s="74"/>
      <c r="E232" s="75"/>
      <c r="F232" s="75"/>
      <c r="G232" s="75"/>
      <c r="H232" s="75"/>
      <c r="I232" s="75"/>
      <c r="J232" s="23"/>
      <c r="K232" s="22"/>
    </row>
    <row r="233" customFormat="false" ht="12" hidden="false" customHeight="true" outlineLevel="0" collapsed="false">
      <c r="A233" s="73"/>
      <c r="B233" s="73"/>
      <c r="C233" s="73"/>
      <c r="D233" s="74"/>
      <c r="E233" s="75"/>
      <c r="F233" s="75"/>
      <c r="G233" s="75"/>
      <c r="H233" s="75"/>
      <c r="I233" s="75"/>
      <c r="J233" s="23"/>
      <c r="K233" s="22"/>
    </row>
    <row r="234" customFormat="false" ht="12" hidden="false" customHeight="true" outlineLevel="0" collapsed="false">
      <c r="A234" s="73"/>
      <c r="B234" s="73"/>
      <c r="C234" s="73"/>
      <c r="D234" s="74"/>
      <c r="E234" s="75"/>
      <c r="F234" s="75"/>
      <c r="G234" s="75"/>
      <c r="H234" s="75"/>
      <c r="I234" s="75"/>
      <c r="J234" s="23"/>
      <c r="K234" s="22"/>
    </row>
    <row r="235" customFormat="false" ht="12" hidden="false" customHeight="true" outlineLevel="0" collapsed="false">
      <c r="A235" s="73"/>
      <c r="B235" s="73"/>
      <c r="C235" s="73"/>
      <c r="D235" s="74"/>
      <c r="E235" s="75"/>
      <c r="F235" s="75"/>
      <c r="G235" s="75"/>
      <c r="H235" s="75"/>
      <c r="I235" s="75"/>
      <c r="J235" s="23"/>
      <c r="K235" s="22"/>
    </row>
    <row r="236" customFormat="false" ht="12" hidden="false" customHeight="true" outlineLevel="0" collapsed="false">
      <c r="A236" s="72"/>
      <c r="B236" s="73"/>
      <c r="C236" s="73"/>
      <c r="D236" s="74"/>
      <c r="E236" s="75"/>
      <c r="F236" s="75"/>
      <c r="G236" s="75"/>
      <c r="H236" s="75"/>
      <c r="I236" s="75"/>
      <c r="J236" s="23"/>
      <c r="K236" s="22"/>
    </row>
    <row r="237" customFormat="false" ht="12" hidden="false" customHeight="true" outlineLevel="0" collapsed="false">
      <c r="A237" s="73"/>
      <c r="B237" s="73"/>
      <c r="C237" s="73"/>
      <c r="D237" s="74"/>
      <c r="E237" s="75"/>
      <c r="F237" s="75"/>
      <c r="G237" s="75"/>
      <c r="H237" s="75"/>
      <c r="I237" s="75"/>
      <c r="J237" s="23"/>
      <c r="K237" s="22"/>
    </row>
    <row r="238" customFormat="false" ht="12" hidden="false" customHeight="true" outlineLevel="0" collapsed="false">
      <c r="A238" s="77"/>
      <c r="B238" s="77"/>
      <c r="C238" s="77"/>
      <c r="D238" s="78"/>
      <c r="E238" s="79"/>
      <c r="F238" s="79"/>
      <c r="G238" s="79"/>
      <c r="H238" s="79"/>
      <c r="I238" s="79"/>
      <c r="J238" s="32"/>
      <c r="K238" s="31"/>
    </row>
    <row r="239" customFormat="false" ht="15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  <c r="J239" s="43"/>
      <c r="K239" s="42"/>
    </row>
    <row r="240" customFormat="false" ht="1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</row>
    <row r="241" customFormat="false" ht="1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</row>
    <row r="242" customFormat="false" ht="1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</row>
    <row r="243" customFormat="false" ht="1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</row>
    <row r="244" customFormat="false" ht="1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</row>
    <row r="245" customFormat="false" ht="1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</row>
    <row r="246" customFormat="false" ht="1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</row>
    <row r="247" customFormat="false" ht="1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</row>
    <row r="248" customFormat="false" ht="1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</row>
    <row r="249" customFormat="false" ht="1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</row>
    <row r="250" customFormat="false" ht="1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</row>
    <row r="251" customFormat="false" ht="1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</row>
    <row r="252" customFormat="false" ht="1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</row>
    <row r="253" customFormat="false" ht="1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</row>
    <row r="254" customFormat="false" ht="1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</row>
    <row r="255" customFormat="false" ht="1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</row>
    <row r="256" customFormat="false" ht="1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</row>
    <row r="257" customFormat="false" ht="1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</row>
    <row r="258" customFormat="false" ht="1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</row>
    <row r="259" customFormat="false" ht="1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</row>
    <row r="260" customFormat="false" ht="1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</row>
    <row r="261" customFormat="false" ht="1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</row>
    <row r="262" customFormat="false" ht="1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</row>
    <row r="263" customFormat="false" ht="1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</row>
    <row r="264" customFormat="false" ht="1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</row>
    <row r="265" customFormat="false" ht="1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</row>
    <row r="266" customFormat="false" ht="1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</row>
    <row r="267" customFormat="false" ht="1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</row>
    <row r="268" customFormat="false" ht="1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</row>
    <row r="269" customFormat="false" ht="1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</row>
    <row r="270" customFormat="false" ht="1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</row>
    <row r="271" customFormat="false" ht="1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</row>
    <row r="272" customFormat="false" ht="1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</row>
    <row r="273" customFormat="false" ht="1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</row>
    <row r="274" customFormat="false" ht="1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</row>
    <row r="275" customFormat="false" ht="1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</row>
    <row r="276" customFormat="false" ht="1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</row>
    <row r="277" customFormat="false" ht="1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</row>
    <row r="278" customFormat="false" ht="1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</row>
    <row r="279" customFormat="false" ht="1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</row>
    <row r="280" customFormat="false" ht="1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</row>
    <row r="281" customFormat="false" ht="1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</row>
    <row r="282" customFormat="false" ht="1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</row>
    <row r="283" customFormat="false" ht="1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</row>
    <row r="284" customFormat="false" ht="1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</row>
    <row r="285" customFormat="false" ht="1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</row>
    <row r="286" customFormat="false" ht="1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</row>
    <row r="287" customFormat="false" ht="1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</row>
    <row r="288" customFormat="false" ht="1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</row>
    <row r="289" customFormat="false" ht="1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</row>
    <row r="290" customFormat="false" ht="1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</row>
    <row r="291" customFormat="false" ht="1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</row>
    <row r="292" customFormat="false" ht="1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</row>
    <row r="293" customFormat="false" ht="1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</row>
    <row r="294" customFormat="false" ht="1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</row>
    <row r="295" customFormat="false" ht="1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</row>
    <row r="296" customFormat="false" ht="1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</row>
    <row r="297" customFormat="false" ht="1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</row>
    <row r="298" customFormat="false" ht="1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</row>
    <row r="299" customFormat="false" ht="1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</row>
    <row r="300" customFormat="false" ht="1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</row>
    <row r="301" customFormat="false" ht="1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</row>
    <row r="302" customFormat="false" ht="1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</row>
    <row r="303" customFormat="false" ht="1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</row>
    <row r="304" customFormat="false" ht="1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</row>
    <row r="305" customFormat="false" ht="1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</row>
    <row r="306" customFormat="false" ht="1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</row>
    <row r="307" customFormat="false" ht="1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</row>
    <row r="308" customFormat="false" ht="1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</row>
    <row r="309" customFormat="false" ht="1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</row>
    <row r="310" customFormat="false" ht="1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</row>
    <row r="311" customFormat="false" ht="1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</row>
    <row r="312" customFormat="false" ht="1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</row>
    <row r="313" customFormat="false" ht="1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</row>
    <row r="314" customFormat="false" ht="1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</row>
    <row r="315" customFormat="false" ht="1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</row>
    <row r="316" customFormat="false" ht="1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</row>
    <row r="317" customFormat="false" ht="1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</row>
    <row r="319" customFormat="false" ht="1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</row>
    <row r="320" customFormat="false" ht="1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</row>
    <row r="321" customFormat="false" ht="1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</row>
    <row r="322" customFormat="false" ht="1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</row>
    <row r="323" customFormat="false" ht="1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</row>
    <row r="324" customFormat="false" ht="1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</row>
    <row r="325" customFormat="false" ht="1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</row>
    <row r="326" customFormat="false" ht="1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</row>
    <row r="327" customFormat="false" ht="1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</row>
    <row r="328" customFormat="false" ht="1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</row>
    <row r="329" customFormat="false" ht="1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</row>
    <row r="330" customFormat="false" ht="1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</row>
    <row r="331" customFormat="false" ht="1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</row>
    <row r="332" customFormat="false" ht="1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</row>
    <row r="333" customFormat="false" ht="1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</row>
    <row r="334" customFormat="false" ht="1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</row>
    <row r="335" customFormat="false" ht="1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</row>
    <row r="336" customFormat="false" ht="1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</row>
    <row r="337" customFormat="false" ht="1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</row>
    <row r="338" customFormat="false" ht="1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</row>
    <row r="339" customFormat="false" ht="1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</row>
    <row r="340" customFormat="false" ht="1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</row>
    <row r="341" customFormat="false" ht="1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</row>
    <row r="342" customFormat="false" ht="1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</row>
    <row r="343" customFormat="false" ht="1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</row>
    <row r="344" customFormat="false" ht="1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</row>
    <row r="345" customFormat="false" ht="1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</row>
    <row r="346" customFormat="false" ht="1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</row>
    <row r="347" customFormat="false" ht="1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</row>
    <row r="348" customFormat="false" ht="1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</row>
    <row r="349" customFormat="false" ht="1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</row>
    <row r="350" customFormat="false" ht="1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</row>
    <row r="351" customFormat="false" ht="1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</row>
    <row r="352" customFormat="false" ht="1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</row>
    <row r="353" customFormat="false" ht="1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</row>
    <row r="354" customFormat="false" ht="1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</row>
    <row r="355" customFormat="false" ht="1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</row>
    <row r="356" customFormat="false" ht="1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</row>
    <row r="357" customFormat="false" ht="1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</row>
    <row r="358" customFormat="false" ht="1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</row>
    <row r="359" customFormat="false" ht="1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</row>
    <row r="360" customFormat="false" ht="1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</row>
    <row r="361" customFormat="false" ht="1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</row>
    <row r="362" customFormat="false" ht="1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</row>
    <row r="363" customFormat="false" ht="1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</row>
    <row r="364" customFormat="false" ht="1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</row>
    <row r="365" customFormat="false" ht="1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</row>
    <row r="366" customFormat="false" ht="1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</row>
    <row r="367" customFormat="false" ht="1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</row>
    <row r="368" customFormat="false" ht="1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</row>
    <row r="369" customFormat="false" ht="1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</row>
    <row r="370" customFormat="false" ht="1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</row>
    <row r="371" customFormat="false" ht="1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</row>
    <row r="372" customFormat="false" ht="1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</row>
    <row r="373" customFormat="false" ht="1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</row>
    <row r="374" customFormat="false" ht="1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</row>
    <row r="375" customFormat="false" ht="1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</row>
    <row r="377" customFormat="false" ht="1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</row>
    <row r="378" customFormat="false" ht="1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</row>
    <row r="379" customFormat="false" ht="1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</row>
    <row r="380" customFormat="false" ht="1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</row>
    <row r="381" customFormat="false" ht="1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</row>
    <row r="382" customFormat="false" ht="1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</row>
    <row r="383" customFormat="false" ht="1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</row>
    <row r="384" customFormat="false" ht="1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</row>
    <row r="385" customFormat="false" ht="1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</row>
    <row r="386" customFormat="false" ht="1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</row>
    <row r="387" customFormat="false" ht="1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</row>
    <row r="388" customFormat="false" ht="1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</row>
    <row r="389" customFormat="false" ht="1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</row>
    <row r="390" customFormat="false" ht="1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</row>
    <row r="391" customFormat="false" ht="1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</row>
    <row r="392" customFormat="false" ht="1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</row>
    <row r="393" customFormat="false" ht="1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</row>
    <row r="394" customFormat="false" ht="1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</row>
    <row r="395" customFormat="false" ht="1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</row>
    <row r="396" customFormat="false" ht="1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</row>
    <row r="397" customFormat="false" ht="1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</row>
    <row r="398" customFormat="false" ht="1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</row>
    <row r="399" customFormat="false" ht="1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</row>
    <row r="400" customFormat="false" ht="1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</row>
    <row r="401" customFormat="false" ht="1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</row>
    <row r="402" customFormat="false" ht="1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</row>
    <row r="403" customFormat="false" ht="1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</row>
    <row r="404" customFormat="false" ht="1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</row>
    <row r="405" customFormat="false" ht="1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</row>
    <row r="406" customFormat="false" ht="1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</row>
    <row r="407" customFormat="false" ht="1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</row>
    <row r="408" customFormat="false" ht="1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</row>
    <row r="409" customFormat="false" ht="1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</row>
    <row r="410" customFormat="false" ht="1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</row>
    <row r="411" customFormat="false" ht="1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</row>
    <row r="412" customFormat="false" ht="1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</row>
    <row r="413" customFormat="false" ht="1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</row>
    <row r="414" customFormat="false" ht="1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</row>
    <row r="415" customFormat="false" ht="1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</row>
    <row r="416" customFormat="false" ht="1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</row>
    <row r="417" customFormat="false" ht="1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</row>
    <row r="418" customFormat="false" ht="1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</row>
    <row r="419" customFormat="false" ht="1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</row>
    <row r="420" customFormat="false" ht="1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</row>
    <row r="421" customFormat="false" ht="1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</row>
    <row r="422" customFormat="false" ht="1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</row>
    <row r="423" customFormat="false" ht="1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</row>
    <row r="424" customFormat="false" ht="1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</row>
    <row r="425" customFormat="false" ht="1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</row>
    <row r="426" customFormat="false" ht="1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</row>
    <row r="427" customFormat="false" ht="1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</row>
    <row r="428" customFormat="false" ht="1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</row>
    <row r="429" customFormat="false" ht="1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</row>
    <row r="430" customFormat="false" ht="1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</row>
    <row r="431" customFormat="false" ht="15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</row>
    <row r="432" customFormat="false" ht="1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</row>
    <row r="433" customFormat="false" ht="1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</row>
    <row r="434" customFormat="false" ht="1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</row>
    <row r="435" customFormat="false" ht="1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</row>
    <row r="436" customFormat="false" ht="1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</row>
    <row r="437" customFormat="false" ht="1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</row>
    <row r="438" customFormat="false" ht="1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</row>
    <row r="439" customFormat="false" ht="1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</row>
    <row r="440" customFormat="false" ht="1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</row>
    <row r="441" customFormat="false" ht="1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</row>
    <row r="442" customFormat="false" ht="1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</row>
    <row r="443" customFormat="false" ht="1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</row>
    <row r="444" customFormat="false" ht="1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</row>
    <row r="445" customFormat="false" ht="1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</row>
    <row r="446" customFormat="false" ht="1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</row>
    <row r="447" customFormat="false" ht="1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</row>
    <row r="448" customFormat="false" ht="1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</row>
    <row r="449" customFormat="false" ht="1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</row>
    <row r="450" customFormat="false" ht="1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</row>
    <row r="451" customFormat="false" ht="1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</row>
    <row r="452" customFormat="false" ht="1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</row>
    <row r="453" customFormat="false" ht="1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</row>
    <row r="454" customFormat="false" ht="1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</row>
    <row r="455" customFormat="false" ht="1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</row>
    <row r="456" customFormat="false" ht="1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</row>
    <row r="457" customFormat="false" ht="1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</row>
    <row r="458" customFormat="false" ht="1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</row>
    <row r="459" customFormat="false" ht="1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</row>
    <row r="460" customFormat="false" ht="1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</row>
    <row r="461" customFormat="false" ht="1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</row>
    <row r="462" customFormat="false" ht="1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</row>
    <row r="463" customFormat="false" ht="1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</row>
    <row r="464" customFormat="false" ht="1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</row>
    <row r="465" customFormat="false" ht="1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</row>
    <row r="466" customFormat="false" ht="1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</row>
    <row r="467" customFormat="false" ht="1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</row>
    <row r="468" customFormat="false" ht="1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</row>
    <row r="469" customFormat="false" ht="1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</row>
    <row r="470" customFormat="false" ht="1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</row>
    <row r="471" customFormat="false" ht="1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</row>
    <row r="472" customFormat="false" ht="1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</row>
    <row r="473" customFormat="false" ht="1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</row>
    <row r="474" customFormat="false" ht="1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</row>
    <row r="475" customFormat="false" ht="1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</row>
    <row r="476" customFormat="false" ht="1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</row>
    <row r="477" customFormat="false" ht="1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</row>
    <row r="478" customFormat="false" ht="1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</row>
    <row r="479" customFormat="false" ht="1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</row>
    <row r="480" customFormat="false" ht="1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</row>
    <row r="481" customFormat="false" ht="1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</row>
    <row r="482" customFormat="false" ht="1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23:12Z</dcterms:created>
  <dc:creator>Massimiliano Boccarossa</dc:creator>
  <dc:description/>
  <dc:language>en-US</dc:language>
  <cp:lastModifiedBy>Boccioletti Giulio</cp:lastModifiedBy>
  <cp:lastPrinted>2013-04-09T14:52:52Z</cp:lastPrinted>
  <dcterms:modified xsi:type="dcterms:W3CDTF">2013-04-16T07:36:04Z</dcterms:modified>
  <cp:revision>0</cp:revision>
  <dc:subject/>
  <dc:title/>
</cp:coreProperties>
</file>