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PESARO_URBINO_2011" sheetId="1" state="visible" r:id="rId2"/>
    <sheet name="riepilogo" sheetId="2" state="visible" r:id="rId3"/>
  </sheets>
  <definedNames>
    <definedName function="false" hidden="false" localSheetId="0" name="Excel_BuiltIn__FilterDatabase" vbProcedure="false">PESARO_URBINO_2011!$A$1:$B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89">
  <si>
    <t xml:space="preserve">istat</t>
  </si>
  <si>
    <t xml:space="preserve">Comune</t>
  </si>
  <si>
    <r>
      <rPr>
        <b val="true"/>
        <sz val="10"/>
        <color rgb="FF000000"/>
        <rFont val="Arial"/>
        <family val="2"/>
      </rPr>
      <t xml:space="preserve">Abitanti</t>
    </r>
    <r>
      <rPr>
        <b val="true"/>
        <sz val="8"/>
        <color rgb="FF000000"/>
        <rFont val="Arial"/>
        <family val="2"/>
      </rPr>
      <t xml:space="preserve"> ISTAT 1 gen</t>
    </r>
  </si>
  <si>
    <t xml:space="preserve">Idn_reg</t>
  </si>
  <si>
    <t xml:space="preserve">Idn_pro</t>
  </si>
  <si>
    <t xml:space="preserve">Idn_com</t>
  </si>
  <si>
    <t xml:space="preserve">Sigla</t>
  </si>
  <si>
    <t xml:space="preserve">080318</t>
  </si>
  <si>
    <t xml:space="preserve">150101</t>
  </si>
  <si>
    <t xml:space="preserve">150102</t>
  </si>
  <si>
    <t xml:space="preserve">150103</t>
  </si>
  <si>
    <t xml:space="preserve">150104</t>
  </si>
  <si>
    <t xml:space="preserve">150106</t>
  </si>
  <si>
    <t xml:space="preserve">150107</t>
  </si>
  <si>
    <t xml:space="preserve">150110</t>
  </si>
  <si>
    <t xml:space="preserve">150111</t>
  </si>
  <si>
    <t xml:space="preserve">160103</t>
  </si>
  <si>
    <t xml:space="preserve">160216</t>
  </si>
  <si>
    <t xml:space="preserve">160305</t>
  </si>
  <si>
    <t xml:space="preserve">160504</t>
  </si>
  <si>
    <t xml:space="preserve">170107</t>
  </si>
  <si>
    <t xml:space="preserve">170405</t>
  </si>
  <si>
    <t xml:space="preserve">170605</t>
  </si>
  <si>
    <t xml:space="preserve">170802</t>
  </si>
  <si>
    <t xml:space="preserve">170904</t>
  </si>
  <si>
    <t xml:space="preserve">200101</t>
  </si>
  <si>
    <t xml:space="preserve">200102</t>
  </si>
  <si>
    <t xml:space="preserve">200108</t>
  </si>
  <si>
    <t xml:space="preserve">200110</t>
  </si>
  <si>
    <t xml:space="preserve">200113</t>
  </si>
  <si>
    <t xml:space="preserve">200114</t>
  </si>
  <si>
    <t xml:space="preserve">200119</t>
  </si>
  <si>
    <t xml:space="preserve">200121</t>
  </si>
  <si>
    <t xml:space="preserve">200123</t>
  </si>
  <si>
    <t xml:space="preserve">200125</t>
  </si>
  <si>
    <t xml:space="preserve">200126</t>
  </si>
  <si>
    <t xml:space="preserve">200127</t>
  </si>
  <si>
    <t xml:space="preserve">200129</t>
  </si>
  <si>
    <t xml:space="preserve">200131</t>
  </si>
  <si>
    <t xml:space="preserve">200132</t>
  </si>
  <si>
    <t xml:space="preserve">200133</t>
  </si>
  <si>
    <t xml:space="preserve">200134</t>
  </si>
  <si>
    <t xml:space="preserve">200135</t>
  </si>
  <si>
    <t xml:space="preserve">200136</t>
  </si>
  <si>
    <t xml:space="preserve">200138</t>
  </si>
  <si>
    <t xml:space="preserve">200140</t>
  </si>
  <si>
    <t xml:space="preserve">200201</t>
  </si>
  <si>
    <t xml:space="preserve">200301</t>
  </si>
  <si>
    <t xml:space="preserve">200302</t>
  </si>
  <si>
    <t xml:space="preserve">200303</t>
  </si>
  <si>
    <t xml:space="preserve">200307</t>
  </si>
  <si>
    <t xml:space="preserve">200399</t>
  </si>
  <si>
    <t xml:space="preserve">200133_ACC</t>
  </si>
  <si>
    <t xml:space="preserve">200133_BATT_REC</t>
  </si>
  <si>
    <t xml:space="preserve">200133_BATT</t>
  </si>
  <si>
    <t xml:space="preserve">200307_REC</t>
  </si>
  <si>
    <t xml:space="preserve">200307_SMA</t>
  </si>
  <si>
    <t xml:space="preserve">200399_SPIAGGIA</t>
  </si>
  <si>
    <t xml:space="preserve">200399_CIMIT</t>
  </si>
  <si>
    <t xml:space="preserve">RD_mat</t>
  </si>
  <si>
    <t xml:space="preserve">RI</t>
  </si>
  <si>
    <t xml:space="preserve">RUP</t>
  </si>
  <si>
    <t xml:space="preserve">RU_sep</t>
  </si>
  <si>
    <t xml:space="preserve">TOT</t>
  </si>
  <si>
    <t xml:space="preserve">RD%</t>
  </si>
  <si>
    <t xml:space="preserve">PROCAPITE</t>
  </si>
  <si>
    <t xml:space="preserve">001</t>
  </si>
  <si>
    <t xml:space="preserve">Acqualagna</t>
  </si>
  <si>
    <t xml:space="preserve">11</t>
  </si>
  <si>
    <t xml:space="preserve">041</t>
  </si>
  <si>
    <t xml:space="preserve">PS</t>
  </si>
  <si>
    <t xml:space="preserve">002</t>
  </si>
  <si>
    <t xml:space="preserve">Apecchio</t>
  </si>
  <si>
    <t xml:space="preserve">003</t>
  </si>
  <si>
    <t xml:space="preserve">Auditore</t>
  </si>
  <si>
    <t xml:space="preserve">004</t>
  </si>
  <si>
    <t xml:space="preserve">Barchi</t>
  </si>
  <si>
    <t xml:space="preserve">005</t>
  </si>
  <si>
    <t xml:space="preserve">Belforte all'Isauro</t>
  </si>
  <si>
    <t xml:space="preserve">006</t>
  </si>
  <si>
    <t xml:space="preserve">Borgo Pace</t>
  </si>
  <si>
    <t xml:space="preserve">007</t>
  </si>
  <si>
    <t xml:space="preserve">Cagli</t>
  </si>
  <si>
    <t xml:space="preserve">008</t>
  </si>
  <si>
    <t xml:space="preserve">Cantiano</t>
  </si>
  <si>
    <t xml:space="preserve">009</t>
  </si>
  <si>
    <t xml:space="preserve">Carpegna</t>
  </si>
  <si>
    <t xml:space="preserve">010</t>
  </si>
  <si>
    <t xml:space="preserve">Cartoceto</t>
  </si>
  <si>
    <t xml:space="preserve">012</t>
  </si>
  <si>
    <t xml:space="preserve">Colbordolo</t>
  </si>
  <si>
    <t xml:space="preserve">013</t>
  </si>
  <si>
    <t xml:space="preserve">Fano</t>
  </si>
  <si>
    <t xml:space="preserve">014</t>
  </si>
  <si>
    <t xml:space="preserve">Fermignano</t>
  </si>
  <si>
    <t xml:space="preserve">015</t>
  </si>
  <si>
    <t xml:space="preserve">Fossombrone</t>
  </si>
  <si>
    <t xml:space="preserve">016</t>
  </si>
  <si>
    <t xml:space="preserve">Fratte Rosa</t>
  </si>
  <si>
    <t xml:space="preserve">017</t>
  </si>
  <si>
    <t xml:space="preserve">Frontino</t>
  </si>
  <si>
    <t xml:space="preserve">018</t>
  </si>
  <si>
    <t xml:space="preserve">Frontone</t>
  </si>
  <si>
    <t xml:space="preserve">019</t>
  </si>
  <si>
    <t xml:space="preserve">Gabicce Mare</t>
  </si>
  <si>
    <t xml:space="preserve">020</t>
  </si>
  <si>
    <t xml:space="preserve">Gradara</t>
  </si>
  <si>
    <t xml:space="preserve">021</t>
  </si>
  <si>
    <t xml:space="preserve">Isola del Piano</t>
  </si>
  <si>
    <t xml:space="preserve">022</t>
  </si>
  <si>
    <t xml:space="preserve">Lunano</t>
  </si>
  <si>
    <t xml:space="preserve">023</t>
  </si>
  <si>
    <t xml:space="preserve">Macerata Feltria</t>
  </si>
  <si>
    <t xml:space="preserve">025</t>
  </si>
  <si>
    <t xml:space="preserve">Mercatello sul Metauro</t>
  </si>
  <si>
    <t xml:space="preserve">026</t>
  </si>
  <si>
    <t xml:space="preserve">Mercatino Conca</t>
  </si>
  <si>
    <t xml:space="preserve">027</t>
  </si>
  <si>
    <t xml:space="preserve">Mombaroccio</t>
  </si>
  <si>
    <t xml:space="preserve">028</t>
  </si>
  <si>
    <t xml:space="preserve">Mondavio</t>
  </si>
  <si>
    <t xml:space="preserve">029</t>
  </si>
  <si>
    <t xml:space="preserve">Mondolfo</t>
  </si>
  <si>
    <t xml:space="preserve">030</t>
  </si>
  <si>
    <t xml:space="preserve">Montecalvo in Foglia</t>
  </si>
  <si>
    <t xml:space="preserve">031</t>
  </si>
  <si>
    <t xml:space="preserve">Monte Cerignone</t>
  </si>
  <si>
    <t xml:space="preserve">032</t>
  </si>
  <si>
    <t xml:space="preserve">Monteciccardo</t>
  </si>
  <si>
    <t xml:space="preserve">033</t>
  </si>
  <si>
    <t xml:space="preserve">Montecopiolo</t>
  </si>
  <si>
    <t xml:space="preserve">034</t>
  </si>
  <si>
    <t xml:space="preserve">Montefelcino</t>
  </si>
  <si>
    <t xml:space="preserve">035</t>
  </si>
  <si>
    <t xml:space="preserve">Monte Grimano Terme</t>
  </si>
  <si>
    <t xml:space="preserve">036</t>
  </si>
  <si>
    <t xml:space="preserve">Montelabbate</t>
  </si>
  <si>
    <t xml:space="preserve">037</t>
  </si>
  <si>
    <t xml:space="preserve">Montemaggiore al Metauro</t>
  </si>
  <si>
    <t xml:space="preserve">038</t>
  </si>
  <si>
    <t xml:space="preserve">Monte Porzio</t>
  </si>
  <si>
    <t xml:space="preserve">040</t>
  </si>
  <si>
    <t xml:space="preserve">Orciano di Pesaro</t>
  </si>
  <si>
    <t xml:space="preserve">Peglio</t>
  </si>
  <si>
    <t xml:space="preserve">043</t>
  </si>
  <si>
    <t xml:space="preserve">Pergola</t>
  </si>
  <si>
    <t xml:space="preserve">044</t>
  </si>
  <si>
    <t xml:space="preserve">Pesaro</t>
  </si>
  <si>
    <t xml:space="preserve">045</t>
  </si>
  <si>
    <t xml:space="preserve">Petriano</t>
  </si>
  <si>
    <t xml:space="preserve">046</t>
  </si>
  <si>
    <t xml:space="preserve">Piagge</t>
  </si>
  <si>
    <t xml:space="preserve">047</t>
  </si>
  <si>
    <t xml:space="preserve">Piandimeleto</t>
  </si>
  <si>
    <t xml:space="preserve">048</t>
  </si>
  <si>
    <t xml:space="preserve">Pietrarubbia</t>
  </si>
  <si>
    <t xml:space="preserve">049</t>
  </si>
  <si>
    <t xml:space="preserve">Piobbico</t>
  </si>
  <si>
    <t xml:space="preserve">050</t>
  </si>
  <si>
    <t xml:space="preserve">Saltara</t>
  </si>
  <si>
    <t xml:space="preserve">051</t>
  </si>
  <si>
    <t xml:space="preserve">San Costanzo</t>
  </si>
  <si>
    <t xml:space="preserve">052</t>
  </si>
  <si>
    <t xml:space="preserve">San Giorgio di Pesaro</t>
  </si>
  <si>
    <t xml:space="preserve">054</t>
  </si>
  <si>
    <t xml:space="preserve">San Lorenzo in Campo</t>
  </si>
  <si>
    <t xml:space="preserve">056</t>
  </si>
  <si>
    <t xml:space="preserve">Sant'Angelo in Lizzola</t>
  </si>
  <si>
    <t xml:space="preserve">057</t>
  </si>
  <si>
    <t xml:space="preserve">Sant'Angelo in Vado</t>
  </si>
  <si>
    <t xml:space="preserve">058</t>
  </si>
  <si>
    <t xml:space="preserve">Sant'Ippolito</t>
  </si>
  <si>
    <t xml:space="preserve">059</t>
  </si>
  <si>
    <t xml:space="preserve">Sassocorvaro</t>
  </si>
  <si>
    <t xml:space="preserve">060</t>
  </si>
  <si>
    <t xml:space="preserve">Sassofeltrio</t>
  </si>
  <si>
    <t xml:space="preserve">061</t>
  </si>
  <si>
    <t xml:space="preserve">Serra Sant'Abbondio</t>
  </si>
  <si>
    <t xml:space="preserve">062</t>
  </si>
  <si>
    <t xml:space="preserve">Serrungarina</t>
  </si>
  <si>
    <t xml:space="preserve">064</t>
  </si>
  <si>
    <t xml:space="preserve">Tavoleto</t>
  </si>
  <si>
    <t xml:space="preserve">065</t>
  </si>
  <si>
    <t xml:space="preserve">Tavullia</t>
  </si>
  <si>
    <t xml:space="preserve">066</t>
  </si>
  <si>
    <t xml:space="preserve">Urbania</t>
  </si>
  <si>
    <t xml:space="preserve">067</t>
  </si>
  <si>
    <t xml:space="preserve">Urbino</t>
  </si>
  <si>
    <t xml:space="preserve">Provincia P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0%"/>
    <numFmt numFmtId="169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6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6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6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6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2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_200307" xfId="49"/>
    <cellStyle name="Normal_CALCOLO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4"/>
  <sheetViews>
    <sheetView showFormulas="false" showGridLines="true" showRowColHeaders="true" showZeros="true" rightToLeft="false" tabSelected="true" showOutlineSymbols="true" defaultGridColor="true" view="normal" topLeftCell="J37" colorId="64" zoomScale="100" zoomScaleNormal="100" zoomScalePageLayoutView="100" workbookViewId="0">
      <selection pane="topLeft" activeCell="C67" activeCellId="0" sqref="C67"/>
    </sheetView>
  </sheetViews>
  <sheetFormatPr defaultColWidth="7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41"/>
    <col collapsed="false" customWidth="true" hidden="false" outlineLevel="0" max="3" min="3" style="1" width="17.14"/>
    <col collapsed="false" customWidth="true" hidden="false" outlineLevel="0" max="5" min="4" style="1" width="7.85"/>
    <col collapsed="false" customWidth="true" hidden="false" outlineLevel="0" max="6" min="6" style="1" width="8.7"/>
    <col collapsed="false" customWidth="true" hidden="false" outlineLevel="0" max="7" min="7" style="1" width="5.71"/>
    <col collapsed="false" customWidth="true" hidden="false" outlineLevel="0" max="8" min="8" style="1" width="6.99"/>
    <col collapsed="false" customWidth="true" hidden="false" outlineLevel="0" max="10" min="9" style="1" width="9.14"/>
    <col collapsed="false" customWidth="true" hidden="false" outlineLevel="0" max="12" min="11" style="1" width="7.56"/>
    <col collapsed="false" customWidth="true" hidden="false" outlineLevel="0" max="13" min="13" style="1" width="6.99"/>
    <col collapsed="false" customWidth="true" hidden="false" outlineLevel="0" max="14" min="14" style="1" width="9.14"/>
    <col collapsed="false" customWidth="true" hidden="false" outlineLevel="0" max="20" min="15" style="1" width="6.99"/>
    <col collapsed="false" customWidth="true" hidden="false" outlineLevel="0" max="22" min="21" style="1" width="7.56"/>
    <col collapsed="false" customWidth="true" hidden="false" outlineLevel="0" max="24" min="23" style="1" width="6.99"/>
    <col collapsed="false" customWidth="true" hidden="false" outlineLevel="0" max="26" min="25" style="1" width="9.14"/>
    <col collapsed="false" customWidth="true" hidden="false" outlineLevel="0" max="27" min="27" style="1" width="7.56"/>
    <col collapsed="false" customWidth="true" hidden="false" outlineLevel="0" max="28" min="28" style="1" width="9.14"/>
    <col collapsed="false" customWidth="true" hidden="false" outlineLevel="0" max="29" min="29" style="1" width="7.56"/>
    <col collapsed="false" customWidth="true" hidden="false" outlineLevel="0" max="33" min="30" style="1" width="6.99"/>
    <col collapsed="false" customWidth="true" hidden="false" outlineLevel="0" max="34" min="34" style="1" width="7.56"/>
    <col collapsed="false" customWidth="true" hidden="false" outlineLevel="0" max="42" min="35" style="1" width="6.99"/>
    <col collapsed="false" customWidth="true" hidden="false" outlineLevel="0" max="44" min="43" style="1" width="7.56"/>
    <col collapsed="false" customWidth="true" hidden="false" outlineLevel="0" max="45" min="45" style="1" width="9.14"/>
    <col collapsed="false" customWidth="true" hidden="false" outlineLevel="0" max="46" min="46" style="1" width="7.56"/>
    <col collapsed="false" customWidth="true" hidden="false" outlineLevel="0" max="47" min="47" style="1" width="9.14"/>
    <col collapsed="false" customWidth="true" hidden="false" outlineLevel="0" max="48" min="48" style="1" width="10.13"/>
    <col collapsed="false" customWidth="true" hidden="false" outlineLevel="0" max="49" min="49" style="1" width="7.56"/>
    <col collapsed="false" customWidth="true" hidden="false" outlineLevel="0" max="50" min="50" style="1" width="9.14"/>
    <col collapsed="false" customWidth="true" hidden="false" outlineLevel="0" max="51" min="51" style="1" width="7.56"/>
    <col collapsed="false" customWidth="true" hidden="false" outlineLevel="0" max="52" min="52" style="1" width="9.14"/>
    <col collapsed="false" customWidth="true" hidden="false" outlineLevel="0" max="53" min="53" style="1" width="11.85"/>
    <col collapsed="false" customWidth="true" hidden="false" outlineLevel="0" max="54" min="54" style="2" width="17.85"/>
    <col collapsed="false" customWidth="true" hidden="false" outlineLevel="0" max="55" min="55" style="2" width="12.85"/>
    <col collapsed="false" customWidth="true" hidden="false" outlineLevel="0" max="56" min="56" style="1" width="11.7"/>
    <col collapsed="false" customWidth="true" hidden="false" outlineLevel="0" max="57" min="57" style="1" width="12.14"/>
    <col collapsed="false" customWidth="true" hidden="false" outlineLevel="0" max="58" min="58" style="1" width="17.42"/>
    <col collapsed="false" customWidth="true" hidden="false" outlineLevel="0" max="59" min="59" style="1" width="13.28"/>
    <col collapsed="false" customWidth="true" hidden="false" outlineLevel="0" max="61" min="60" style="1" width="10.13"/>
    <col collapsed="false" customWidth="true" hidden="false" outlineLevel="0" max="62" min="62" style="1" width="6.56"/>
    <col collapsed="false" customWidth="true" hidden="false" outlineLevel="0" max="63" min="63" style="1" width="9.14"/>
    <col collapsed="false" customWidth="true" hidden="false" outlineLevel="0" max="64" min="64" style="1" width="10.13"/>
    <col collapsed="false" customWidth="true" hidden="false" outlineLevel="0" max="65" min="65" style="3" width="5.56"/>
    <col collapsed="false" customWidth="true" hidden="false" outlineLevel="0" max="66" min="66" style="4" width="11.7"/>
    <col collapsed="false" customWidth="false" hidden="false" outlineLevel="0" max="257" min="67" style="1" width="7.42"/>
  </cols>
  <sheetData>
    <row r="1" s="7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  <c r="AR1" s="6" t="s">
        <v>43</v>
      </c>
      <c r="AS1" s="6" t="s">
        <v>44</v>
      </c>
      <c r="AT1" s="6" t="s">
        <v>45</v>
      </c>
      <c r="AU1" s="6" t="s">
        <v>46</v>
      </c>
      <c r="AV1" s="6" t="s">
        <v>47</v>
      </c>
      <c r="AW1" s="6" t="s">
        <v>48</v>
      </c>
      <c r="AX1" s="6" t="s">
        <v>49</v>
      </c>
      <c r="AY1" s="6" t="s">
        <v>50</v>
      </c>
      <c r="AZ1" s="6" t="s">
        <v>51</v>
      </c>
      <c r="BA1" s="6" t="s">
        <v>52</v>
      </c>
      <c r="BB1" s="8" t="s">
        <v>53</v>
      </c>
      <c r="BC1" s="8" t="s">
        <v>54</v>
      </c>
      <c r="BD1" s="6" t="s">
        <v>55</v>
      </c>
      <c r="BE1" s="6" t="s">
        <v>56</v>
      </c>
      <c r="BF1" s="6" t="s">
        <v>57</v>
      </c>
      <c r="BG1" s="9" t="s">
        <v>58</v>
      </c>
      <c r="BH1" s="10" t="s">
        <v>59</v>
      </c>
      <c r="BI1" s="10" t="s">
        <v>60</v>
      </c>
      <c r="BJ1" s="10" t="s">
        <v>61</v>
      </c>
      <c r="BK1" s="10" t="s">
        <v>62</v>
      </c>
      <c r="BL1" s="10" t="s">
        <v>63</v>
      </c>
      <c r="BM1" s="11" t="s">
        <v>64</v>
      </c>
      <c r="BN1" s="12" t="s">
        <v>65</v>
      </c>
    </row>
    <row r="2" customFormat="false" ht="12.75" hidden="false" customHeight="false" outlineLevel="0" collapsed="false">
      <c r="A2" s="13" t="s">
        <v>66</v>
      </c>
      <c r="B2" s="14" t="s">
        <v>67</v>
      </c>
      <c r="C2" s="15" t="n">
        <v>4520</v>
      </c>
      <c r="D2" s="14" t="s">
        <v>68</v>
      </c>
      <c r="E2" s="14" t="s">
        <v>69</v>
      </c>
      <c r="F2" s="14" t="s">
        <v>66</v>
      </c>
      <c r="G2" s="14" t="s">
        <v>70</v>
      </c>
      <c r="H2" s="16"/>
      <c r="I2" s="17" t="n">
        <v>41519</v>
      </c>
      <c r="J2" s="17" t="n">
        <v>34021</v>
      </c>
      <c r="K2" s="17"/>
      <c r="L2" s="16"/>
      <c r="M2" s="16"/>
      <c r="N2" s="17" t="n">
        <v>107810</v>
      </c>
      <c r="O2" s="16"/>
      <c r="P2" s="16"/>
      <c r="Q2" s="17"/>
      <c r="R2" s="17" t="n">
        <v>17</v>
      </c>
      <c r="S2" s="16"/>
      <c r="T2" s="16"/>
      <c r="U2" s="16"/>
      <c r="V2" s="16"/>
      <c r="W2" s="16"/>
      <c r="X2" s="16"/>
      <c r="Y2" s="17"/>
      <c r="Z2" s="17" t="n">
        <v>66654</v>
      </c>
      <c r="AA2" s="16"/>
      <c r="AB2" s="17" t="n">
        <v>93595</v>
      </c>
      <c r="AC2" s="17" t="n">
        <v>3180</v>
      </c>
      <c r="AD2" s="16"/>
      <c r="AE2" s="16"/>
      <c r="AF2" s="16"/>
      <c r="AG2" s="17"/>
      <c r="AH2" s="17"/>
      <c r="AI2" s="17" t="n">
        <v>180</v>
      </c>
      <c r="AJ2" s="17"/>
      <c r="AK2" s="16"/>
      <c r="AL2" s="16"/>
      <c r="AM2" s="16"/>
      <c r="AN2" s="16" t="n">
        <v>102</v>
      </c>
      <c r="AO2" s="17"/>
      <c r="AP2" s="16"/>
      <c r="AQ2" s="17"/>
      <c r="AR2" s="17"/>
      <c r="AS2" s="17" t="n">
        <v>80960</v>
      </c>
      <c r="AT2" s="17" t="n">
        <v>3810</v>
      </c>
      <c r="AU2" s="17" t="n">
        <v>60630</v>
      </c>
      <c r="AV2" s="17" t="n">
        <v>1793547</v>
      </c>
      <c r="AW2" s="16"/>
      <c r="AX2" s="17"/>
      <c r="AY2" s="17" t="n">
        <v>69600</v>
      </c>
      <c r="AZ2" s="16"/>
      <c r="BA2" s="17"/>
      <c r="BB2" s="17"/>
      <c r="BC2" s="16"/>
      <c r="BD2" s="17"/>
      <c r="BE2" s="17" t="n">
        <v>69600</v>
      </c>
      <c r="BF2" s="16"/>
      <c r="BG2" s="18"/>
      <c r="BH2" s="19" t="n">
        <f aca="false">H2+I2+J2+K2+L2+M2+N2+Q2+R2++U2+V2+X2+Y2+Z2+AA2+AB2+AC2+AG2+AH2+AI2+AJ2+AQ2+AR2+AS2+AT2+AU2+BA2+BD2+BB2</f>
        <v>492376</v>
      </c>
      <c r="BI2" s="19" t="n">
        <f aca="false">AV2</f>
        <v>1793547</v>
      </c>
      <c r="BJ2" s="19" t="n">
        <f aca="false">AD2+AE2+AF2+AK2+AL2+AM2+AN2+AP2+BC2+O2+P2</f>
        <v>102</v>
      </c>
      <c r="BK2" s="19" t="n">
        <f aca="false">BE2+BG2+AW2</f>
        <v>69600</v>
      </c>
      <c r="BL2" s="19" t="n">
        <f aca="false">BH2+BI2+BJ2+BK2</f>
        <v>2355625</v>
      </c>
      <c r="BM2" s="20" t="n">
        <f aca="false">BH2/BL2*100</f>
        <v>20.9021384982754</v>
      </c>
      <c r="BN2" s="21" t="n">
        <f aca="false">BL2/C2</f>
        <v>521.155973451327</v>
      </c>
    </row>
    <row r="3" customFormat="false" ht="12.75" hidden="false" customHeight="false" outlineLevel="0" collapsed="false">
      <c r="A3" s="13" t="s">
        <v>71</v>
      </c>
      <c r="B3" s="14" t="s">
        <v>72</v>
      </c>
      <c r="C3" s="15" t="n">
        <v>2054</v>
      </c>
      <c r="D3" s="14" t="s">
        <v>68</v>
      </c>
      <c r="E3" s="14" t="s">
        <v>69</v>
      </c>
      <c r="F3" s="14" t="s">
        <v>71</v>
      </c>
      <c r="G3" s="14" t="s">
        <v>70</v>
      </c>
      <c r="H3" s="16"/>
      <c r="I3" s="17" t="n">
        <v>19594</v>
      </c>
      <c r="J3" s="17" t="n">
        <v>22854</v>
      </c>
      <c r="K3" s="17"/>
      <c r="L3" s="16"/>
      <c r="M3" s="16"/>
      <c r="N3" s="17" t="n">
        <v>45615</v>
      </c>
      <c r="O3" s="16"/>
      <c r="P3" s="16"/>
      <c r="Q3" s="17"/>
      <c r="R3" s="17"/>
      <c r="S3" s="16"/>
      <c r="T3" s="16"/>
      <c r="U3" s="16"/>
      <c r="V3" s="16"/>
      <c r="W3" s="16"/>
      <c r="X3" s="16"/>
      <c r="Y3" s="17"/>
      <c r="Z3" s="17" t="n">
        <v>51038</v>
      </c>
      <c r="AA3" s="16"/>
      <c r="AB3" s="17" t="n">
        <v>32100</v>
      </c>
      <c r="AC3" s="17" t="n">
        <v>1506</v>
      </c>
      <c r="AD3" s="16"/>
      <c r="AE3" s="16"/>
      <c r="AF3" s="16"/>
      <c r="AG3" s="17"/>
      <c r="AH3" s="17"/>
      <c r="AI3" s="17" t="n">
        <v>180</v>
      </c>
      <c r="AJ3" s="17"/>
      <c r="AK3" s="16"/>
      <c r="AL3" s="16"/>
      <c r="AM3" s="16"/>
      <c r="AN3" s="16" t="n">
        <v>49</v>
      </c>
      <c r="AO3" s="17"/>
      <c r="AP3" s="16"/>
      <c r="AQ3" s="17"/>
      <c r="AR3" s="17"/>
      <c r="AS3" s="17"/>
      <c r="AT3" s="17"/>
      <c r="AU3" s="17"/>
      <c r="AV3" s="17" t="n">
        <v>875894</v>
      </c>
      <c r="AW3" s="16"/>
      <c r="AX3" s="17"/>
      <c r="AY3" s="17" t="n">
        <v>104900</v>
      </c>
      <c r="AZ3" s="16"/>
      <c r="BA3" s="17"/>
      <c r="BB3" s="17"/>
      <c r="BC3" s="16"/>
      <c r="BD3" s="17"/>
      <c r="BE3" s="17" t="n">
        <v>104900</v>
      </c>
      <c r="BF3" s="16"/>
      <c r="BG3" s="18"/>
      <c r="BH3" s="19" t="n">
        <f aca="false">H3+I3+J3+K3+L3+M3+N3+Q3+R3++U3+V3+X3+Y3+Z3+AA3+AB3+AC3+AG3+AH3+AI3+AJ3+AQ3+AR3+AS3+AT3+AU3+BA3+BD3+BB3</f>
        <v>172887</v>
      </c>
      <c r="BI3" s="19" t="n">
        <f aca="false">AV3</f>
        <v>875894</v>
      </c>
      <c r="BJ3" s="19" t="n">
        <f aca="false">AD3+AE3+AF3+AK3+AL3+AM3+AN3+AP3+BC3+O3+P3</f>
        <v>49</v>
      </c>
      <c r="BK3" s="19" t="n">
        <f aca="false">BE3+BG3+AW3</f>
        <v>104900</v>
      </c>
      <c r="BL3" s="19" t="n">
        <f aca="false">BH3+BI3+BJ3+BK3</f>
        <v>1153730</v>
      </c>
      <c r="BM3" s="20" t="n">
        <f aca="false">BH3/BL3*100</f>
        <v>14.9850484948818</v>
      </c>
      <c r="BN3" s="21" t="n">
        <f aca="false">BL3/C3</f>
        <v>561.699123661149</v>
      </c>
    </row>
    <row r="4" customFormat="false" ht="12.75" hidden="false" customHeight="false" outlineLevel="0" collapsed="false">
      <c r="A4" s="13" t="s">
        <v>73</v>
      </c>
      <c r="B4" s="14" t="s">
        <v>74</v>
      </c>
      <c r="C4" s="15" t="n">
        <v>1646</v>
      </c>
      <c r="D4" s="14" t="s">
        <v>68</v>
      </c>
      <c r="E4" s="14" t="s">
        <v>69</v>
      </c>
      <c r="F4" s="14" t="s">
        <v>73</v>
      </c>
      <c r="G4" s="14" t="s">
        <v>70</v>
      </c>
      <c r="H4" s="16"/>
      <c r="I4" s="17" t="n">
        <v>44715</v>
      </c>
      <c r="J4" s="17" t="n">
        <v>47363</v>
      </c>
      <c r="K4" s="17"/>
      <c r="L4" s="16" t="n">
        <v>4239</v>
      </c>
      <c r="M4" s="16"/>
      <c r="N4" s="17" t="n">
        <v>49248</v>
      </c>
      <c r="O4" s="16"/>
      <c r="P4" s="16"/>
      <c r="Q4" s="17" t="n">
        <v>2403</v>
      </c>
      <c r="R4" s="17" t="n">
        <v>25</v>
      </c>
      <c r="S4" s="16"/>
      <c r="T4" s="16"/>
      <c r="U4" s="16"/>
      <c r="V4" s="16"/>
      <c r="W4" s="16"/>
      <c r="X4" s="16"/>
      <c r="Y4" s="17" t="n">
        <v>1586</v>
      </c>
      <c r="Z4" s="17" t="n">
        <v>61840</v>
      </c>
      <c r="AA4" s="16"/>
      <c r="AB4" s="17" t="n">
        <v>70564</v>
      </c>
      <c r="AC4" s="17" t="n">
        <v>1152</v>
      </c>
      <c r="AD4" s="16"/>
      <c r="AE4" s="16"/>
      <c r="AF4" s="16"/>
      <c r="AG4" s="17" t="n">
        <v>23</v>
      </c>
      <c r="AH4" s="17" t="n">
        <v>2088</v>
      </c>
      <c r="AI4" s="17" t="n">
        <v>140</v>
      </c>
      <c r="AJ4" s="17" t="n">
        <v>95</v>
      </c>
      <c r="AK4" s="16" t="n">
        <v>144</v>
      </c>
      <c r="AL4" s="16"/>
      <c r="AM4" s="16"/>
      <c r="AN4" s="16" t="n">
        <v>122</v>
      </c>
      <c r="AO4" s="17" t="n">
        <v>543</v>
      </c>
      <c r="AP4" s="16"/>
      <c r="AQ4" s="17" t="n">
        <v>1935</v>
      </c>
      <c r="AR4" s="17" t="n">
        <v>2737</v>
      </c>
      <c r="AS4" s="17" t="n">
        <v>20800</v>
      </c>
      <c r="AT4" s="17" t="n">
        <v>3963</v>
      </c>
      <c r="AU4" s="17" t="n">
        <v>27803</v>
      </c>
      <c r="AV4" s="17" t="n">
        <v>484601</v>
      </c>
      <c r="AW4" s="16"/>
      <c r="AX4" s="17" t="n">
        <v>9688</v>
      </c>
      <c r="AY4" s="17" t="n">
        <v>25078</v>
      </c>
      <c r="AZ4" s="16" t="n">
        <v>80</v>
      </c>
      <c r="BA4" s="17" t="n">
        <v>543</v>
      </c>
      <c r="BB4" s="17"/>
      <c r="BC4" s="16"/>
      <c r="BD4" s="17"/>
      <c r="BE4" s="17" t="n">
        <v>25078</v>
      </c>
      <c r="BF4" s="16"/>
      <c r="BG4" s="18" t="n">
        <v>80</v>
      </c>
      <c r="BH4" s="19" t="n">
        <f aca="false">H4+I4+J4+K4+L4+M4+N4+Q4+R4++U4+V4+X4+Y4+Z4+AA4+AB4+AC4+AG4+AH4+AI4+AJ4+AQ4+AR4+AS4+AT4+AU4+BA4+BD4+BB4</f>
        <v>343262</v>
      </c>
      <c r="BI4" s="19" t="n">
        <f aca="false">AV4</f>
        <v>484601</v>
      </c>
      <c r="BJ4" s="19" t="n">
        <f aca="false">AD4+AE4+AF4+AK4+AL4+AM4+AN4+AP4+BC4+O4+P4</f>
        <v>266</v>
      </c>
      <c r="BK4" s="19" t="n">
        <f aca="false">BE4+BG4+AW4</f>
        <v>25158</v>
      </c>
      <c r="BL4" s="19" t="n">
        <f aca="false">BH4+BI4+BJ4+BK4</f>
        <v>853287</v>
      </c>
      <c r="BM4" s="20" t="n">
        <f aca="false">BH4/BL4*100</f>
        <v>40.2281998905409</v>
      </c>
      <c r="BN4" s="21" t="n">
        <f aca="false">BL4/C4</f>
        <v>518.400364520049</v>
      </c>
    </row>
    <row r="5" customFormat="false" ht="12.75" hidden="false" customHeight="false" outlineLevel="0" collapsed="false">
      <c r="A5" s="13" t="s">
        <v>75</v>
      </c>
      <c r="B5" s="14" t="s">
        <v>76</v>
      </c>
      <c r="C5" s="15" t="n">
        <v>1003</v>
      </c>
      <c r="D5" s="14" t="s">
        <v>68</v>
      </c>
      <c r="E5" s="14" t="s">
        <v>69</v>
      </c>
      <c r="F5" s="14" t="s">
        <v>75</v>
      </c>
      <c r="G5" s="14" t="s">
        <v>70</v>
      </c>
      <c r="H5" s="16"/>
      <c r="I5" s="17" t="n">
        <v>5778</v>
      </c>
      <c r="J5" s="17" t="n">
        <v>15806</v>
      </c>
      <c r="K5" s="17"/>
      <c r="L5" s="16" t="n">
        <v>1287</v>
      </c>
      <c r="M5" s="16"/>
      <c r="N5" s="17" t="n">
        <v>5585</v>
      </c>
      <c r="O5" s="16"/>
      <c r="P5" s="16"/>
      <c r="Q5" s="17" t="n">
        <v>569</v>
      </c>
      <c r="R5" s="17"/>
      <c r="S5" s="16"/>
      <c r="T5" s="16"/>
      <c r="U5" s="16" t="n">
        <v>45</v>
      </c>
      <c r="V5" s="16"/>
      <c r="W5" s="16"/>
      <c r="X5" s="16"/>
      <c r="Y5" s="17"/>
      <c r="Z5" s="17" t="n">
        <v>28687</v>
      </c>
      <c r="AA5" s="16" t="n">
        <v>12353</v>
      </c>
      <c r="AB5" s="17" t="n">
        <v>29378</v>
      </c>
      <c r="AC5" s="17" t="n">
        <v>627</v>
      </c>
      <c r="AD5" s="16"/>
      <c r="AE5" s="16"/>
      <c r="AF5" s="16"/>
      <c r="AG5" s="17"/>
      <c r="AH5" s="17" t="n">
        <v>1092</v>
      </c>
      <c r="AI5" s="17"/>
      <c r="AJ5" s="17"/>
      <c r="AK5" s="16"/>
      <c r="AL5" s="16"/>
      <c r="AM5" s="16" t="n">
        <v>53</v>
      </c>
      <c r="AN5" s="16" t="n">
        <v>11</v>
      </c>
      <c r="AO5" s="17" t="n">
        <v>142</v>
      </c>
      <c r="AP5" s="16" t="n">
        <v>65</v>
      </c>
      <c r="AQ5" s="17" t="n">
        <v>2047</v>
      </c>
      <c r="AR5" s="17" t="n">
        <v>489</v>
      </c>
      <c r="AS5" s="17" t="n">
        <v>1326</v>
      </c>
      <c r="AT5" s="17" t="n">
        <v>682</v>
      </c>
      <c r="AU5" s="17" t="n">
        <v>6136</v>
      </c>
      <c r="AV5" s="17" t="n">
        <v>325416</v>
      </c>
      <c r="AW5" s="16"/>
      <c r="AX5" s="17"/>
      <c r="AY5" s="17" t="n">
        <v>7773</v>
      </c>
      <c r="AZ5" s="16"/>
      <c r="BA5" s="17" t="n">
        <v>142</v>
      </c>
      <c r="BB5" s="17"/>
      <c r="BC5" s="16"/>
      <c r="BD5" s="17"/>
      <c r="BE5" s="17" t="n">
        <v>7773</v>
      </c>
      <c r="BF5" s="16"/>
      <c r="BG5" s="18"/>
      <c r="BH5" s="19" t="n">
        <f aca="false">H5+I5+J5+K5+L5+M5+N5+Q5+R5++U5+V5+X5+Y5+Z5+AA5+AB5+AC5+AG5+AH5+AI5+AJ5+AQ5+AR5+AS5+AT5+AU5+BA5+BD5+BB5</f>
        <v>112029</v>
      </c>
      <c r="BI5" s="19" t="n">
        <f aca="false">AV5</f>
        <v>325416</v>
      </c>
      <c r="BJ5" s="19" t="n">
        <f aca="false">AD5+AE5+AF5+AK5+AL5+AM5+AN5+AP5+BC5+O5+P5</f>
        <v>129</v>
      </c>
      <c r="BK5" s="19" t="n">
        <f aca="false">BE5+BG5+AW5</f>
        <v>7773</v>
      </c>
      <c r="BL5" s="19" t="n">
        <f aca="false">BH5+BI5+BJ5+BK5</f>
        <v>445347</v>
      </c>
      <c r="BM5" s="20" t="n">
        <f aca="false">BH5/BL5*100</f>
        <v>25.1554405890238</v>
      </c>
      <c r="BN5" s="21" t="n">
        <f aca="false">BL5/C5</f>
        <v>444.014955134596</v>
      </c>
    </row>
    <row r="6" customFormat="false" ht="12.75" hidden="false" customHeight="false" outlineLevel="0" collapsed="false">
      <c r="A6" s="13" t="s">
        <v>77</v>
      </c>
      <c r="B6" s="14" t="s">
        <v>78</v>
      </c>
      <c r="C6" s="15" t="n">
        <v>823</v>
      </c>
      <c r="D6" s="14" t="s">
        <v>68</v>
      </c>
      <c r="E6" s="14" t="s">
        <v>69</v>
      </c>
      <c r="F6" s="14" t="s">
        <v>77</v>
      </c>
      <c r="G6" s="14" t="s">
        <v>70</v>
      </c>
      <c r="H6" s="16"/>
      <c r="I6" s="17" t="n">
        <v>22334</v>
      </c>
      <c r="J6" s="17" t="n">
        <v>23654</v>
      </c>
      <c r="K6" s="17"/>
      <c r="L6" s="16" t="n">
        <v>2106</v>
      </c>
      <c r="M6" s="16"/>
      <c r="N6" s="17" t="n">
        <v>24593</v>
      </c>
      <c r="O6" s="16"/>
      <c r="P6" s="16"/>
      <c r="Q6" s="17" t="n">
        <v>1200</v>
      </c>
      <c r="R6" s="17" t="n">
        <v>12</v>
      </c>
      <c r="S6" s="16"/>
      <c r="T6" s="16"/>
      <c r="U6" s="16"/>
      <c r="V6" s="16"/>
      <c r="W6" s="16"/>
      <c r="X6" s="16"/>
      <c r="Y6" s="17" t="n">
        <v>792</v>
      </c>
      <c r="Z6" s="17" t="n">
        <v>30881</v>
      </c>
      <c r="AA6" s="16"/>
      <c r="AB6" s="17" t="n">
        <v>35241</v>
      </c>
      <c r="AC6" s="17" t="n">
        <v>578</v>
      </c>
      <c r="AD6" s="16"/>
      <c r="AE6" s="16"/>
      <c r="AF6" s="16"/>
      <c r="AG6" s="17" t="n">
        <v>12</v>
      </c>
      <c r="AH6" s="17" t="n">
        <v>1042</v>
      </c>
      <c r="AI6" s="17" t="n">
        <v>71</v>
      </c>
      <c r="AJ6" s="17" t="n">
        <v>48</v>
      </c>
      <c r="AK6" s="16" t="n">
        <v>72</v>
      </c>
      <c r="AL6" s="16"/>
      <c r="AM6" s="16"/>
      <c r="AN6" s="16" t="n">
        <v>61</v>
      </c>
      <c r="AO6" s="17" t="n">
        <v>310</v>
      </c>
      <c r="AP6" s="16"/>
      <c r="AQ6" s="17" t="n">
        <v>967</v>
      </c>
      <c r="AR6" s="17" t="n">
        <v>1371</v>
      </c>
      <c r="AS6" s="17" t="n">
        <v>10387</v>
      </c>
      <c r="AT6" s="17" t="n">
        <v>1980</v>
      </c>
      <c r="AU6" s="17" t="n">
        <v>13884</v>
      </c>
      <c r="AV6" s="17" t="n">
        <v>242005</v>
      </c>
      <c r="AW6" s="16"/>
      <c r="AX6" s="17" t="n">
        <v>4839</v>
      </c>
      <c r="AY6" s="17" t="n">
        <v>12522</v>
      </c>
      <c r="AZ6" s="16" t="n">
        <v>510</v>
      </c>
      <c r="BA6" s="17" t="n">
        <v>310</v>
      </c>
      <c r="BB6" s="17"/>
      <c r="BC6" s="16"/>
      <c r="BD6" s="17"/>
      <c r="BE6" s="17" t="n">
        <v>12522</v>
      </c>
      <c r="BF6" s="16"/>
      <c r="BG6" s="18" t="n">
        <v>510</v>
      </c>
      <c r="BH6" s="19" t="n">
        <f aca="false">H6+I6+J6+K6+L6+M6+N6+Q6+R6++U6+V6+X6+Y6+Z6+AA6+AB6+AC6+AG6+AH6+AI6+AJ6+AQ6+AR6+AS6+AT6+AU6+BA6+BD6+BB6</f>
        <v>171463</v>
      </c>
      <c r="BI6" s="19" t="n">
        <f aca="false">AV6</f>
        <v>242005</v>
      </c>
      <c r="BJ6" s="19" t="n">
        <f aca="false">AD6+AE6+AF6+AK6+AL6+AM6+AN6+AP6+BC6+O6+P6</f>
        <v>133</v>
      </c>
      <c r="BK6" s="19" t="n">
        <f aca="false">BE6+BG6+AW6</f>
        <v>13032</v>
      </c>
      <c r="BL6" s="19" t="n">
        <f aca="false">BH6+BI6+BJ6+BK6</f>
        <v>426633</v>
      </c>
      <c r="BM6" s="20" t="n">
        <f aca="false">BH6/BL6*100</f>
        <v>40.1898118523415</v>
      </c>
      <c r="BN6" s="21" t="n">
        <f aca="false">BL6/C6</f>
        <v>518.387606318348</v>
      </c>
    </row>
    <row r="7" customFormat="false" ht="12.75" hidden="false" customHeight="false" outlineLevel="0" collapsed="false">
      <c r="A7" s="13" t="s">
        <v>79</v>
      </c>
      <c r="B7" s="14" t="s">
        <v>80</v>
      </c>
      <c r="C7" s="15" t="n">
        <v>655</v>
      </c>
      <c r="D7" s="14" t="s">
        <v>68</v>
      </c>
      <c r="E7" s="14" t="s">
        <v>69</v>
      </c>
      <c r="F7" s="14" t="s">
        <v>79</v>
      </c>
      <c r="G7" s="14" t="s">
        <v>70</v>
      </c>
      <c r="H7" s="16"/>
      <c r="I7" s="17"/>
      <c r="J7" s="17" t="n">
        <v>17511</v>
      </c>
      <c r="K7" s="17"/>
      <c r="L7" s="16"/>
      <c r="M7" s="16"/>
      <c r="N7" s="17" t="n">
        <v>24076</v>
      </c>
      <c r="O7" s="16"/>
      <c r="P7" s="16"/>
      <c r="Q7" s="17" t="n">
        <v>1220</v>
      </c>
      <c r="R7" s="17"/>
      <c r="S7" s="16"/>
      <c r="T7" s="16"/>
      <c r="U7" s="16"/>
      <c r="V7" s="16"/>
      <c r="W7" s="16"/>
      <c r="X7" s="16"/>
      <c r="Y7" s="17"/>
      <c r="Z7" s="17" t="n">
        <v>33652</v>
      </c>
      <c r="AA7" s="16"/>
      <c r="AB7" s="17" t="n">
        <v>32278</v>
      </c>
      <c r="AC7" s="17"/>
      <c r="AD7" s="16"/>
      <c r="AE7" s="16"/>
      <c r="AF7" s="16"/>
      <c r="AG7" s="17"/>
      <c r="AH7" s="17"/>
      <c r="AI7" s="17"/>
      <c r="AJ7" s="17"/>
      <c r="AK7" s="16"/>
      <c r="AL7" s="16"/>
      <c r="AM7" s="16"/>
      <c r="AN7" s="16"/>
      <c r="AO7" s="17"/>
      <c r="AP7" s="16"/>
      <c r="AQ7" s="17"/>
      <c r="AR7" s="17"/>
      <c r="AS7" s="17"/>
      <c r="AT7" s="17"/>
      <c r="AU7" s="17" t="n">
        <v>1539</v>
      </c>
      <c r="AV7" s="17" t="n">
        <v>274043</v>
      </c>
      <c r="AW7" s="16"/>
      <c r="AX7" s="17" t="n">
        <v>10928</v>
      </c>
      <c r="AY7" s="17" t="n">
        <v>22670</v>
      </c>
      <c r="AZ7" s="16"/>
      <c r="BA7" s="17"/>
      <c r="BB7" s="17"/>
      <c r="BC7" s="16"/>
      <c r="BD7" s="17"/>
      <c r="BE7" s="17" t="n">
        <v>22670</v>
      </c>
      <c r="BF7" s="16"/>
      <c r="BG7" s="18"/>
      <c r="BH7" s="19" t="n">
        <f aca="false">H7+I7+J7+K7+L7+M7+N7+Q7+R7++U7+V7+X7+Y7+Z7+AA7+AB7+AC7+AG7+AH7+AI7+AJ7+AQ7+AR7+AS7+AT7+AU7+BA7+BD7+BB7</f>
        <v>110276</v>
      </c>
      <c r="BI7" s="19" t="n">
        <f aca="false">AV7</f>
        <v>274043</v>
      </c>
      <c r="BJ7" s="19" t="n">
        <f aca="false">AD7+AE7+AF7+AK7+AL7+AM7+AN7+AP7+BC7+O7+P7</f>
        <v>0</v>
      </c>
      <c r="BK7" s="19" t="n">
        <f aca="false">BE7+BG7+AW7</f>
        <v>22670</v>
      </c>
      <c r="BL7" s="19" t="n">
        <f aca="false">BH7+BI7+BJ7+BK7</f>
        <v>406989</v>
      </c>
      <c r="BM7" s="20" t="n">
        <f aca="false">BH7/BL7*100</f>
        <v>27.0955726076135</v>
      </c>
      <c r="BN7" s="21" t="n">
        <f aca="false">BL7/C7</f>
        <v>621.357251908397</v>
      </c>
    </row>
    <row r="8" customFormat="false" ht="12.75" hidden="false" customHeight="false" outlineLevel="0" collapsed="false">
      <c r="A8" s="13" t="s">
        <v>81</v>
      </c>
      <c r="B8" s="14" t="s">
        <v>82</v>
      </c>
      <c r="C8" s="15" t="n">
        <v>9148</v>
      </c>
      <c r="D8" s="14" t="s">
        <v>68</v>
      </c>
      <c r="E8" s="14" t="s">
        <v>69</v>
      </c>
      <c r="F8" s="14" t="s">
        <v>81</v>
      </c>
      <c r="G8" s="14" t="s">
        <v>70</v>
      </c>
      <c r="H8" s="16"/>
      <c r="I8" s="17" t="n">
        <v>84949</v>
      </c>
      <c r="J8" s="17" t="n">
        <v>84248</v>
      </c>
      <c r="K8" s="17"/>
      <c r="L8" s="16"/>
      <c r="M8" s="16"/>
      <c r="N8" s="17" t="n">
        <v>177145</v>
      </c>
      <c r="O8" s="16"/>
      <c r="P8" s="16"/>
      <c r="Q8" s="17" t="n">
        <v>16020</v>
      </c>
      <c r="R8" s="17" t="n">
        <v>170</v>
      </c>
      <c r="S8" s="16"/>
      <c r="T8" s="16"/>
      <c r="U8" s="16"/>
      <c r="V8" s="16"/>
      <c r="W8" s="16"/>
      <c r="X8" s="16"/>
      <c r="Y8" s="17"/>
      <c r="Z8" s="17" t="n">
        <v>174054</v>
      </c>
      <c r="AA8" s="16"/>
      <c r="AB8" s="17" t="n">
        <v>52275</v>
      </c>
      <c r="AC8" s="17" t="n">
        <v>6525</v>
      </c>
      <c r="AD8" s="16"/>
      <c r="AE8" s="16"/>
      <c r="AF8" s="16"/>
      <c r="AG8" s="17" t="n">
        <v>80</v>
      </c>
      <c r="AH8" s="17" t="n">
        <v>29740</v>
      </c>
      <c r="AI8" s="17" t="n">
        <v>450</v>
      </c>
      <c r="AJ8" s="17"/>
      <c r="AK8" s="16"/>
      <c r="AL8" s="16"/>
      <c r="AM8" s="16"/>
      <c r="AN8" s="16" t="n">
        <v>210</v>
      </c>
      <c r="AO8" s="17" t="n">
        <v>325</v>
      </c>
      <c r="AP8" s="16"/>
      <c r="AQ8" s="17" t="n">
        <v>23340</v>
      </c>
      <c r="AR8" s="17" t="n">
        <v>20530</v>
      </c>
      <c r="AS8" s="17" t="n">
        <v>139720</v>
      </c>
      <c r="AT8" s="17" t="n">
        <v>17070</v>
      </c>
      <c r="AU8" s="17" t="n">
        <v>34810</v>
      </c>
      <c r="AV8" s="17" t="n">
        <v>3298920</v>
      </c>
      <c r="AW8" s="16"/>
      <c r="AX8" s="17" t="n">
        <v>55900</v>
      </c>
      <c r="AY8" s="17" t="n">
        <v>151290</v>
      </c>
      <c r="AZ8" s="16" t="n">
        <v>1520</v>
      </c>
      <c r="BA8" s="17" t="n">
        <v>325</v>
      </c>
      <c r="BB8" s="17"/>
      <c r="BC8" s="16"/>
      <c r="BD8" s="17"/>
      <c r="BE8" s="17" t="n">
        <v>151290</v>
      </c>
      <c r="BF8" s="16"/>
      <c r="BG8" s="18" t="n">
        <v>1520</v>
      </c>
      <c r="BH8" s="19" t="n">
        <f aca="false">H8+I8+J8+K8+L8+M8+N8+Q8+R8++U8+V8+X8+Y8+Z8+AA8+AB8+AC8+AG8+AH8+AI8+AJ8+AQ8+AR8+AS8+AT8+AU8+BA8+BD8+BB8</f>
        <v>861451</v>
      </c>
      <c r="BI8" s="19" t="n">
        <f aca="false">AV8</f>
        <v>3298920</v>
      </c>
      <c r="BJ8" s="19" t="n">
        <f aca="false">AD8+AE8+AF8+AK8+AL8+AM8+AN8+AP8+BC8+O8+P8</f>
        <v>210</v>
      </c>
      <c r="BK8" s="19" t="n">
        <f aca="false">BE8+BG8+AW8</f>
        <v>152810</v>
      </c>
      <c r="BL8" s="19" t="n">
        <f aca="false">BH8+BI8+BJ8+BK8</f>
        <v>4313391</v>
      </c>
      <c r="BM8" s="20" t="n">
        <f aca="false">BH8/BL8*100</f>
        <v>19.971549066616</v>
      </c>
      <c r="BN8" s="21" t="n">
        <f aca="false">BL8/C8</f>
        <v>471.511915172715</v>
      </c>
    </row>
    <row r="9" customFormat="false" ht="12.75" hidden="false" customHeight="false" outlineLevel="0" collapsed="false">
      <c r="A9" s="13" t="s">
        <v>83</v>
      </c>
      <c r="B9" s="14" t="s">
        <v>84</v>
      </c>
      <c r="C9" s="15" t="n">
        <v>2420</v>
      </c>
      <c r="D9" s="14" t="s">
        <v>68</v>
      </c>
      <c r="E9" s="14" t="s">
        <v>69</v>
      </c>
      <c r="F9" s="14" t="s">
        <v>83</v>
      </c>
      <c r="G9" s="14" t="s">
        <v>70</v>
      </c>
      <c r="H9" s="16"/>
      <c r="I9" s="17" t="n">
        <v>22922</v>
      </c>
      <c r="J9" s="17" t="n">
        <v>17849</v>
      </c>
      <c r="K9" s="17"/>
      <c r="L9" s="16"/>
      <c r="M9" s="16"/>
      <c r="N9" s="17" t="n">
        <v>43460</v>
      </c>
      <c r="O9" s="16"/>
      <c r="P9" s="16"/>
      <c r="Q9" s="17"/>
      <c r="R9" s="17"/>
      <c r="S9" s="16"/>
      <c r="T9" s="16"/>
      <c r="U9" s="16"/>
      <c r="V9" s="16"/>
      <c r="W9" s="16"/>
      <c r="X9" s="16"/>
      <c r="Y9" s="17"/>
      <c r="Z9" s="17" t="n">
        <v>35686</v>
      </c>
      <c r="AA9" s="16"/>
      <c r="AB9" s="17"/>
      <c r="AC9" s="17" t="n">
        <v>1772</v>
      </c>
      <c r="AD9" s="16"/>
      <c r="AE9" s="16"/>
      <c r="AF9" s="16"/>
      <c r="AG9" s="17"/>
      <c r="AH9" s="17"/>
      <c r="AI9" s="17"/>
      <c r="AJ9" s="17"/>
      <c r="AK9" s="16"/>
      <c r="AL9" s="16"/>
      <c r="AM9" s="16"/>
      <c r="AN9" s="16" t="n">
        <v>57</v>
      </c>
      <c r="AO9" s="17"/>
      <c r="AP9" s="16"/>
      <c r="AQ9" s="17"/>
      <c r="AR9" s="17"/>
      <c r="AS9" s="17"/>
      <c r="AT9" s="17"/>
      <c r="AU9" s="17"/>
      <c r="AV9" s="17" t="n">
        <v>1016045</v>
      </c>
      <c r="AW9" s="16"/>
      <c r="AX9" s="17"/>
      <c r="AY9" s="17" t="n">
        <v>18900</v>
      </c>
      <c r="AZ9" s="16"/>
      <c r="BA9" s="17"/>
      <c r="BB9" s="17"/>
      <c r="BC9" s="16"/>
      <c r="BD9" s="17"/>
      <c r="BE9" s="17" t="n">
        <v>18900</v>
      </c>
      <c r="BF9" s="16"/>
      <c r="BG9" s="18"/>
      <c r="BH9" s="19" t="n">
        <f aca="false">H9+I9+J9+K9+L9+M9+N9+Q9+R9++U9+V9+X9+Y9+Z9+AA9+AB9+AC9+AG9+AH9+AI9+AJ9+AQ9+AR9+AS9+AT9+AU9+BA9+BD9+BB9</f>
        <v>121689</v>
      </c>
      <c r="BI9" s="19" t="n">
        <f aca="false">AV9</f>
        <v>1016045</v>
      </c>
      <c r="BJ9" s="19" t="n">
        <f aca="false">AD9+AE9+AF9+AK9+AL9+AM9+AN9+AP9+BC9+O9+P9</f>
        <v>57</v>
      </c>
      <c r="BK9" s="19" t="n">
        <f aca="false">BE9+BG9+AW9</f>
        <v>18900</v>
      </c>
      <c r="BL9" s="19" t="n">
        <f aca="false">BH9+BI9+BJ9+BK9</f>
        <v>1156691</v>
      </c>
      <c r="BM9" s="20" t="n">
        <f aca="false">BH9/BL9*100</f>
        <v>10.5204415007984</v>
      </c>
      <c r="BN9" s="21" t="n">
        <f aca="false">BL9/C9</f>
        <v>477.971487603306</v>
      </c>
    </row>
    <row r="10" customFormat="false" ht="12.75" hidden="false" customHeight="false" outlineLevel="0" collapsed="false">
      <c r="A10" s="13" t="s">
        <v>85</v>
      </c>
      <c r="B10" s="14" t="s">
        <v>86</v>
      </c>
      <c r="C10" s="15" t="n">
        <v>1689</v>
      </c>
      <c r="D10" s="14" t="s">
        <v>68</v>
      </c>
      <c r="E10" s="14" t="s">
        <v>69</v>
      </c>
      <c r="F10" s="14" t="s">
        <v>85</v>
      </c>
      <c r="G10" s="14" t="s">
        <v>70</v>
      </c>
      <c r="H10" s="16"/>
      <c r="I10" s="17"/>
      <c r="J10" s="17" t="n">
        <v>58800</v>
      </c>
      <c r="K10" s="17"/>
      <c r="L10" s="16"/>
      <c r="M10" s="16"/>
      <c r="N10" s="17" t="n">
        <v>59920</v>
      </c>
      <c r="O10" s="16" t="n">
        <v>174</v>
      </c>
      <c r="P10" s="16" t="n">
        <v>65</v>
      </c>
      <c r="Q10" s="17"/>
      <c r="R10" s="17" t="n">
        <v>25</v>
      </c>
      <c r="S10" s="16"/>
      <c r="T10" s="16"/>
      <c r="U10" s="16"/>
      <c r="V10" s="16"/>
      <c r="W10" s="16"/>
      <c r="X10" s="16"/>
      <c r="Y10" s="17"/>
      <c r="Z10" s="17" t="n">
        <v>98180</v>
      </c>
      <c r="AA10" s="16"/>
      <c r="AB10" s="17"/>
      <c r="AC10" s="17"/>
      <c r="AD10" s="16"/>
      <c r="AE10" s="16"/>
      <c r="AF10" s="16"/>
      <c r="AG10" s="17" t="n">
        <v>430</v>
      </c>
      <c r="AH10" s="17" t="n">
        <v>3700</v>
      </c>
      <c r="AI10" s="17"/>
      <c r="AJ10" s="17"/>
      <c r="AK10" s="16"/>
      <c r="AL10" s="16"/>
      <c r="AM10" s="16"/>
      <c r="AN10" s="16" t="n">
        <v>70</v>
      </c>
      <c r="AO10" s="17" t="n">
        <v>535</v>
      </c>
      <c r="AP10" s="16"/>
      <c r="AQ10" s="17" t="n">
        <v>4960</v>
      </c>
      <c r="AR10" s="17" t="n">
        <v>3060</v>
      </c>
      <c r="AS10" s="17" t="n">
        <v>15820</v>
      </c>
      <c r="AT10" s="17" t="n">
        <v>1360</v>
      </c>
      <c r="AU10" s="17" t="n">
        <v>70360</v>
      </c>
      <c r="AV10" s="17" t="n">
        <v>496990</v>
      </c>
      <c r="AW10" s="16"/>
      <c r="AX10" s="17"/>
      <c r="AY10" s="17" t="n">
        <v>25520</v>
      </c>
      <c r="AZ10" s="16"/>
      <c r="BA10" s="17" t="n">
        <v>535</v>
      </c>
      <c r="BB10" s="17"/>
      <c r="BC10" s="16" t="n">
        <v>191</v>
      </c>
      <c r="BD10" s="17" t="n">
        <v>25520</v>
      </c>
      <c r="BE10" s="17"/>
      <c r="BF10" s="16"/>
      <c r="BG10" s="18"/>
      <c r="BH10" s="19" t="n">
        <f aca="false">H10+I10+J10+K10+L10+M10+N10+Q10+R10++U10+V10+X10+Y10+Z10+AA10+AB10+AC10+AG10+AH10+AI10+AJ10+AQ10+AR10+AS10+AT10+AU10+BA10+BD10+BB10</f>
        <v>342670</v>
      </c>
      <c r="BI10" s="19" t="n">
        <f aca="false">AV10</f>
        <v>496990</v>
      </c>
      <c r="BJ10" s="19" t="n">
        <f aca="false">AD10+AE10+AF10+AK10+AL10+AM10+AN10+AP10+BC10+O10+P10</f>
        <v>500</v>
      </c>
      <c r="BK10" s="19" t="n">
        <f aca="false">BE10+BG10+AW10</f>
        <v>0</v>
      </c>
      <c r="BL10" s="19" t="n">
        <f aca="false">BH10+BI10+BJ10+BK10</f>
        <v>840160</v>
      </c>
      <c r="BM10" s="20" t="n">
        <f aca="false">BH10/BL10*100</f>
        <v>40.7862788040373</v>
      </c>
      <c r="BN10" s="21" t="n">
        <f aca="false">BL10/C10</f>
        <v>497.430432208407</v>
      </c>
    </row>
    <row r="11" customFormat="false" ht="12.75" hidden="false" customHeight="false" outlineLevel="0" collapsed="false">
      <c r="A11" s="13" t="s">
        <v>87</v>
      </c>
      <c r="B11" s="14" t="s">
        <v>88</v>
      </c>
      <c r="C11" s="15" t="n">
        <v>7992</v>
      </c>
      <c r="D11" s="14" t="s">
        <v>68</v>
      </c>
      <c r="E11" s="14" t="s">
        <v>69</v>
      </c>
      <c r="F11" s="14" t="s">
        <v>87</v>
      </c>
      <c r="G11" s="14" t="s">
        <v>70</v>
      </c>
      <c r="H11" s="16"/>
      <c r="I11" s="17" t="n">
        <v>146710</v>
      </c>
      <c r="J11" s="17" t="n">
        <v>127906</v>
      </c>
      <c r="K11" s="17"/>
      <c r="L11" s="16" t="n">
        <v>12495</v>
      </c>
      <c r="M11" s="16"/>
      <c r="N11" s="17" t="n">
        <v>172240</v>
      </c>
      <c r="O11" s="16"/>
      <c r="P11" s="16"/>
      <c r="Q11" s="17" t="n">
        <v>1595</v>
      </c>
      <c r="R11" s="17"/>
      <c r="S11" s="16"/>
      <c r="T11" s="16"/>
      <c r="U11" s="16" t="n">
        <v>655</v>
      </c>
      <c r="V11" s="16"/>
      <c r="W11" s="16"/>
      <c r="X11" s="16"/>
      <c r="Y11" s="17"/>
      <c r="Z11" s="17" t="n">
        <v>205739</v>
      </c>
      <c r="AA11" s="16"/>
      <c r="AB11" s="17" t="n">
        <v>196760</v>
      </c>
      <c r="AC11" s="17" t="n">
        <v>5025</v>
      </c>
      <c r="AD11" s="16"/>
      <c r="AE11" s="16"/>
      <c r="AF11" s="16"/>
      <c r="AG11" s="17" t="n">
        <v>36</v>
      </c>
      <c r="AH11" s="17" t="n">
        <v>5370</v>
      </c>
      <c r="AI11" s="17" t="n">
        <v>44</v>
      </c>
      <c r="AJ11" s="17" t="n">
        <v>2</v>
      </c>
      <c r="AK11" s="16" t="n">
        <v>80</v>
      </c>
      <c r="AL11" s="16"/>
      <c r="AM11" s="16" t="n">
        <v>173</v>
      </c>
      <c r="AN11" s="16" t="n">
        <v>9</v>
      </c>
      <c r="AO11" s="17" t="n">
        <v>90</v>
      </c>
      <c r="AP11" s="16" t="n">
        <v>254</v>
      </c>
      <c r="AQ11" s="17" t="n">
        <v>11868</v>
      </c>
      <c r="AR11" s="17" t="n">
        <v>4590</v>
      </c>
      <c r="AS11" s="17" t="n">
        <v>16505</v>
      </c>
      <c r="AT11" s="17" t="n">
        <v>7515</v>
      </c>
      <c r="AU11" s="17" t="n">
        <v>430706</v>
      </c>
      <c r="AV11" s="17" t="n">
        <v>2480720</v>
      </c>
      <c r="AW11" s="16"/>
      <c r="AX11" s="17" t="n">
        <v>101520</v>
      </c>
      <c r="AY11" s="17" t="n">
        <v>157020</v>
      </c>
      <c r="AZ11" s="16" t="n">
        <v>600</v>
      </c>
      <c r="BA11" s="17" t="n">
        <v>90</v>
      </c>
      <c r="BB11" s="17"/>
      <c r="BC11" s="16"/>
      <c r="BD11" s="17"/>
      <c r="BE11" s="17" t="n">
        <v>157020</v>
      </c>
      <c r="BF11" s="16"/>
      <c r="BG11" s="18" t="n">
        <v>600</v>
      </c>
      <c r="BH11" s="19" t="n">
        <f aca="false">H11+I11+J11+K11+L11+M11+N11+Q11+R11++U11+V11+X11+Y11+Z11+AA11+AB11+AC11+AG11+AH11+AI11+AJ11+AQ11+AR11+AS11+AT11+AU11+BA11+BD11+BB11</f>
        <v>1345851</v>
      </c>
      <c r="BI11" s="19" t="n">
        <f aca="false">AV11</f>
        <v>2480720</v>
      </c>
      <c r="BJ11" s="19" t="n">
        <f aca="false">AD11+AE11+AF11+AK11+AL11+AM11+AN11+AP11+BC11+O11+P11</f>
        <v>516</v>
      </c>
      <c r="BK11" s="19" t="n">
        <f aca="false">BE11+BG11+AW11</f>
        <v>157620</v>
      </c>
      <c r="BL11" s="19" t="n">
        <f aca="false">BH11+BI11+BJ11+BK11</f>
        <v>3984707</v>
      </c>
      <c r="BM11" s="20" t="n">
        <f aca="false">BH11/BL11*100</f>
        <v>33.7754068241404</v>
      </c>
      <c r="BN11" s="21" t="n">
        <f aca="false">BL11/C11</f>
        <v>498.586961961962</v>
      </c>
    </row>
    <row r="12" customFormat="false" ht="12.75" hidden="false" customHeight="false" outlineLevel="0" collapsed="false">
      <c r="A12" s="13" t="s">
        <v>89</v>
      </c>
      <c r="B12" s="14" t="s">
        <v>90</v>
      </c>
      <c r="C12" s="15" t="n">
        <v>6236</v>
      </c>
      <c r="D12" s="14" t="s">
        <v>68</v>
      </c>
      <c r="E12" s="14" t="s">
        <v>69</v>
      </c>
      <c r="F12" s="14" t="s">
        <v>89</v>
      </c>
      <c r="G12" s="14" t="s">
        <v>70</v>
      </c>
      <c r="H12" s="16"/>
      <c r="I12" s="17" t="n">
        <v>623218</v>
      </c>
      <c r="J12" s="17" t="n">
        <v>276675</v>
      </c>
      <c r="K12" s="17" t="n">
        <v>27320</v>
      </c>
      <c r="L12" s="16" t="n">
        <v>8154</v>
      </c>
      <c r="M12" s="16"/>
      <c r="N12" s="17" t="n">
        <v>143115</v>
      </c>
      <c r="O12" s="16"/>
      <c r="P12" s="16"/>
      <c r="Q12" s="17"/>
      <c r="R12" s="17" t="n">
        <v>60</v>
      </c>
      <c r="S12" s="16"/>
      <c r="T12" s="16"/>
      <c r="U12" s="16"/>
      <c r="V12" s="16"/>
      <c r="W12" s="16"/>
      <c r="X12" s="16"/>
      <c r="Y12" s="17" t="n">
        <v>316626</v>
      </c>
      <c r="Z12" s="17" t="n">
        <v>266102</v>
      </c>
      <c r="AA12" s="16"/>
      <c r="AB12" s="17" t="n">
        <v>258588</v>
      </c>
      <c r="AC12" s="17" t="n">
        <v>3566</v>
      </c>
      <c r="AD12" s="16"/>
      <c r="AE12" s="16"/>
      <c r="AF12" s="16"/>
      <c r="AG12" s="17"/>
      <c r="AH12" s="17"/>
      <c r="AI12" s="17" t="n">
        <v>1550</v>
      </c>
      <c r="AJ12" s="17"/>
      <c r="AK12" s="16"/>
      <c r="AL12" s="16"/>
      <c r="AM12" s="16"/>
      <c r="AN12" s="16"/>
      <c r="AO12" s="17"/>
      <c r="AP12" s="16"/>
      <c r="AQ12" s="17"/>
      <c r="AR12" s="17"/>
      <c r="AS12" s="17" t="n">
        <v>197590</v>
      </c>
      <c r="AT12" s="17"/>
      <c r="AU12" s="17" t="n">
        <v>22300</v>
      </c>
      <c r="AV12" s="17" t="n">
        <v>1823751</v>
      </c>
      <c r="AW12" s="16"/>
      <c r="AX12" s="17" t="n">
        <v>81150</v>
      </c>
      <c r="AY12" s="17" t="n">
        <v>18070</v>
      </c>
      <c r="AZ12" s="16" t="n">
        <v>880</v>
      </c>
      <c r="BA12" s="17"/>
      <c r="BB12" s="17"/>
      <c r="BC12" s="16"/>
      <c r="BD12" s="17"/>
      <c r="BE12" s="17" t="n">
        <v>18070</v>
      </c>
      <c r="BF12" s="16"/>
      <c r="BG12" s="18" t="n">
        <v>880</v>
      </c>
      <c r="BH12" s="19" t="n">
        <f aca="false">H12+I12+J12+K12+L12+M12+N12+Q12+R12++U12+V12+X12+Y12+Z12+AA12+AB12+AC12+AG12+AH12+AI12+AJ12+AQ12+AR12+AS12+AT12+AU12+BA12+BD12+BB12</f>
        <v>2144864</v>
      </c>
      <c r="BI12" s="19" t="n">
        <f aca="false">AV12</f>
        <v>1823751</v>
      </c>
      <c r="BJ12" s="19" t="n">
        <f aca="false">AD12+AE12+AF12+AK12+AL12+AM12+AN12+AP12+BC12+O12+P12</f>
        <v>0</v>
      </c>
      <c r="BK12" s="19" t="n">
        <f aca="false">BE12+BG12+AW12</f>
        <v>18950</v>
      </c>
      <c r="BL12" s="19" t="n">
        <f aca="false">BH12+BI12+BJ12+BK12</f>
        <v>3987565</v>
      </c>
      <c r="BM12" s="20" t="n">
        <f aca="false">BH12/BL12*100</f>
        <v>53.7888159816831</v>
      </c>
      <c r="BN12" s="21" t="n">
        <f aca="false">BL12/C12</f>
        <v>639.442751763951</v>
      </c>
    </row>
    <row r="13" customFormat="false" ht="12.75" hidden="false" customHeight="false" outlineLevel="0" collapsed="false">
      <c r="A13" s="13" t="s">
        <v>91</v>
      </c>
      <c r="B13" s="14" t="s">
        <v>92</v>
      </c>
      <c r="C13" s="15" t="n">
        <v>64100</v>
      </c>
      <c r="D13" s="14" t="s">
        <v>68</v>
      </c>
      <c r="E13" s="14" t="s">
        <v>69</v>
      </c>
      <c r="F13" s="14" t="s">
        <v>91</v>
      </c>
      <c r="G13" s="14" t="s">
        <v>70</v>
      </c>
      <c r="H13" s="16" t="n">
        <v>553</v>
      </c>
      <c r="I13" s="17" t="n">
        <v>1455945</v>
      </c>
      <c r="J13" s="17" t="n">
        <v>933545</v>
      </c>
      <c r="K13" s="17" t="n">
        <v>24180</v>
      </c>
      <c r="L13" s="16" t="n">
        <v>88190</v>
      </c>
      <c r="M13" s="16"/>
      <c r="N13" s="17" t="n">
        <v>1878620</v>
      </c>
      <c r="O13" s="16"/>
      <c r="P13" s="16"/>
      <c r="Q13" s="17" t="n">
        <v>22999</v>
      </c>
      <c r="R13" s="17"/>
      <c r="S13" s="16" t="n">
        <v>440</v>
      </c>
      <c r="T13" s="16" t="n">
        <v>106</v>
      </c>
      <c r="U13" s="16" t="n">
        <v>219635</v>
      </c>
      <c r="V13" s="16"/>
      <c r="W13" s="16" t="n">
        <v>1220</v>
      </c>
      <c r="X13" s="16" t="n">
        <v>140</v>
      </c>
      <c r="Y13" s="17"/>
      <c r="Z13" s="17" t="n">
        <v>2466491</v>
      </c>
      <c r="AA13" s="16"/>
      <c r="AB13" s="17" t="n">
        <v>2204101</v>
      </c>
      <c r="AC13" s="17" t="n">
        <v>183525</v>
      </c>
      <c r="AD13" s="16" t="n">
        <v>140</v>
      </c>
      <c r="AE13" s="16" t="n">
        <v>90</v>
      </c>
      <c r="AF13" s="16" t="n">
        <v>120</v>
      </c>
      <c r="AG13" s="17" t="n">
        <v>1021</v>
      </c>
      <c r="AH13" s="17" t="n">
        <v>122910</v>
      </c>
      <c r="AI13" s="17" t="n">
        <v>19127</v>
      </c>
      <c r="AJ13" s="17" t="n">
        <v>1849</v>
      </c>
      <c r="AK13" s="16" t="n">
        <v>14667</v>
      </c>
      <c r="AL13" s="16" t="n">
        <v>330</v>
      </c>
      <c r="AM13" s="16" t="n">
        <v>2971</v>
      </c>
      <c r="AN13" s="16" t="n">
        <v>485</v>
      </c>
      <c r="AO13" s="17" t="n">
        <v>15555</v>
      </c>
      <c r="AP13" s="16" t="n">
        <v>5109</v>
      </c>
      <c r="AQ13" s="17" t="n">
        <v>212702</v>
      </c>
      <c r="AR13" s="17" t="n">
        <v>153260</v>
      </c>
      <c r="AS13" s="17" t="n">
        <v>982100</v>
      </c>
      <c r="AT13" s="17" t="n">
        <v>265065</v>
      </c>
      <c r="AU13" s="17" t="n">
        <v>4363476</v>
      </c>
      <c r="AV13" s="17" t="n">
        <v>22637670</v>
      </c>
      <c r="AW13" s="16" t="n">
        <v>341750</v>
      </c>
      <c r="AX13" s="17" t="n">
        <v>1464040</v>
      </c>
      <c r="AY13" s="17" t="n">
        <v>746752</v>
      </c>
      <c r="AZ13" s="16" t="n">
        <v>4315940</v>
      </c>
      <c r="BA13" s="17" t="n">
        <v>15555</v>
      </c>
      <c r="BB13" s="17"/>
      <c r="BC13" s="16"/>
      <c r="BD13" s="17"/>
      <c r="BE13" s="17" t="n">
        <v>746752</v>
      </c>
      <c r="BF13" s="16" t="n">
        <v>4315940</v>
      </c>
      <c r="BG13" s="18" t="n">
        <v>39740</v>
      </c>
      <c r="BH13" s="19" t="n">
        <f aca="false">H13+I13+J13+K13+L13+M13+N13+Q13+R13++U13+V13+X13+Y13+Z13+AA13+AB13+AC13+AG13+AH13+AI13+AJ13+AQ13+AR13+AS13+AT13+AU13+BA13+BD13+BB13</f>
        <v>15614989</v>
      </c>
      <c r="BI13" s="19" t="n">
        <f aca="false">AV13</f>
        <v>22637670</v>
      </c>
      <c r="BJ13" s="19" t="n">
        <f aca="false">AD13+AE13+AF13+AK13+AL13+AM13+AN13+AP13+BC13+O13+P13</f>
        <v>23912</v>
      </c>
      <c r="BK13" s="19" t="n">
        <f aca="false">BE13+BG13+AW13</f>
        <v>1128242</v>
      </c>
      <c r="BL13" s="19" t="n">
        <f aca="false">BH13+BI13+BJ13+BK13</f>
        <v>39404813</v>
      </c>
      <c r="BM13" s="20" t="n">
        <f aca="false">BH13/BL13*100</f>
        <v>39.6271110333654</v>
      </c>
      <c r="BN13" s="21" t="n">
        <f aca="false">BL13/C13</f>
        <v>614.739672386895</v>
      </c>
    </row>
    <row r="14" customFormat="false" ht="12.75" hidden="false" customHeight="false" outlineLevel="0" collapsed="false">
      <c r="A14" s="13" t="s">
        <v>93</v>
      </c>
      <c r="B14" s="14" t="s">
        <v>94</v>
      </c>
      <c r="C14" s="15" t="n">
        <v>8668</v>
      </c>
      <c r="D14" s="14" t="s">
        <v>68</v>
      </c>
      <c r="E14" s="14" t="s">
        <v>69</v>
      </c>
      <c r="F14" s="14" t="s">
        <v>93</v>
      </c>
      <c r="G14" s="14" t="s">
        <v>70</v>
      </c>
      <c r="H14" s="16"/>
      <c r="I14" s="17" t="n">
        <v>226094</v>
      </c>
      <c r="J14" s="17" t="n">
        <v>109963</v>
      </c>
      <c r="K14" s="17" t="n">
        <v>8720</v>
      </c>
      <c r="L14" s="16"/>
      <c r="M14" s="16"/>
      <c r="N14" s="17" t="n">
        <v>153660</v>
      </c>
      <c r="O14" s="16"/>
      <c r="P14" s="16"/>
      <c r="Q14" s="17" t="n">
        <v>5060</v>
      </c>
      <c r="R14" s="17" t="n">
        <v>285</v>
      </c>
      <c r="S14" s="16"/>
      <c r="T14" s="16"/>
      <c r="U14" s="16"/>
      <c r="V14" s="16"/>
      <c r="W14" s="16"/>
      <c r="X14" s="16"/>
      <c r="Y14" s="17"/>
      <c r="Z14" s="17" t="n">
        <v>81824</v>
      </c>
      <c r="AA14" s="16"/>
      <c r="AB14" s="17"/>
      <c r="AC14" s="17" t="n">
        <v>9000</v>
      </c>
      <c r="AD14" s="16"/>
      <c r="AE14" s="16"/>
      <c r="AF14" s="16"/>
      <c r="AG14" s="17" t="n">
        <v>224</v>
      </c>
      <c r="AH14" s="17" t="n">
        <v>12310</v>
      </c>
      <c r="AI14" s="17"/>
      <c r="AJ14" s="17" t="n">
        <v>500</v>
      </c>
      <c r="AK14" s="16"/>
      <c r="AL14" s="16"/>
      <c r="AM14" s="16"/>
      <c r="AN14" s="16" t="n">
        <v>266</v>
      </c>
      <c r="AO14" s="17" t="n">
        <v>2051</v>
      </c>
      <c r="AP14" s="16"/>
      <c r="AQ14" s="17" t="n">
        <v>11480</v>
      </c>
      <c r="AR14" s="17" t="n">
        <v>6140</v>
      </c>
      <c r="AS14" s="17" t="n">
        <v>182900</v>
      </c>
      <c r="AT14" s="17" t="n">
        <v>23520</v>
      </c>
      <c r="AU14" s="17" t="n">
        <v>57440</v>
      </c>
      <c r="AV14" s="17" t="n">
        <v>3060050</v>
      </c>
      <c r="AW14" s="16"/>
      <c r="AX14" s="17" t="n">
        <v>264760</v>
      </c>
      <c r="AY14" s="17" t="n">
        <v>96630</v>
      </c>
      <c r="AZ14" s="16"/>
      <c r="BA14" s="17" t="n">
        <v>2051</v>
      </c>
      <c r="BB14" s="17"/>
      <c r="BC14" s="16"/>
      <c r="BD14" s="17"/>
      <c r="BE14" s="17" t="n">
        <v>96630</v>
      </c>
      <c r="BF14" s="16"/>
      <c r="BG14" s="18"/>
      <c r="BH14" s="19" t="n">
        <f aca="false">H14+I14+J14+K14+L14+M14+N14+Q14+R14++U14+V14+X14+Y14+Z14+AA14+AB14+AC14+AG14+AH14+AI14+AJ14+AQ14+AR14+AS14+AT14+AU14+BA14+BD14+BB14</f>
        <v>891171</v>
      </c>
      <c r="BI14" s="19" t="n">
        <f aca="false">AV14</f>
        <v>3060050</v>
      </c>
      <c r="BJ14" s="19" t="n">
        <f aca="false">AD14+AE14+AF14+AK14+AL14+AM14+AN14+AP14+BC14+O14+P14</f>
        <v>266</v>
      </c>
      <c r="BK14" s="19" t="n">
        <f aca="false">BE14+BG14+AW14</f>
        <v>96630</v>
      </c>
      <c r="BL14" s="19" t="n">
        <f aca="false">BH14+BI14+BJ14+BK14</f>
        <v>4048117</v>
      </c>
      <c r="BM14" s="20" t="n">
        <f aca="false">BH14/BL14*100</f>
        <v>22.0144575860826</v>
      </c>
      <c r="BN14" s="21" t="n">
        <f aca="false">BL14/C14</f>
        <v>467.018574065528</v>
      </c>
    </row>
    <row r="15" customFormat="false" ht="12.75" hidden="false" customHeight="false" outlineLevel="0" collapsed="false">
      <c r="A15" s="13" t="s">
        <v>95</v>
      </c>
      <c r="B15" s="14" t="s">
        <v>96</v>
      </c>
      <c r="C15" s="15" t="n">
        <v>9823</v>
      </c>
      <c r="D15" s="14" t="s">
        <v>68</v>
      </c>
      <c r="E15" s="14" t="s">
        <v>69</v>
      </c>
      <c r="F15" s="14" t="s">
        <v>95</v>
      </c>
      <c r="G15" s="14" t="s">
        <v>70</v>
      </c>
      <c r="H15" s="16"/>
      <c r="I15" s="17" t="n">
        <v>280825</v>
      </c>
      <c r="J15" s="17" t="n">
        <v>272526</v>
      </c>
      <c r="K15" s="17"/>
      <c r="L15" s="16" t="n">
        <v>40820</v>
      </c>
      <c r="M15" s="16"/>
      <c r="N15" s="17" t="n">
        <v>246104</v>
      </c>
      <c r="O15" s="16"/>
      <c r="P15" s="16"/>
      <c r="Q15" s="17" t="n">
        <v>1410</v>
      </c>
      <c r="R15" s="17"/>
      <c r="S15" s="16"/>
      <c r="T15" s="16"/>
      <c r="U15" s="16" t="n">
        <v>1040</v>
      </c>
      <c r="V15" s="16"/>
      <c r="W15" s="16" t="n">
        <v>43</v>
      </c>
      <c r="X15" s="16"/>
      <c r="Y15" s="17"/>
      <c r="Z15" s="17" t="n">
        <v>389220</v>
      </c>
      <c r="AA15" s="16"/>
      <c r="AB15" s="17" t="n">
        <v>887630</v>
      </c>
      <c r="AC15" s="17" t="n">
        <v>12440</v>
      </c>
      <c r="AD15" s="16"/>
      <c r="AE15" s="16"/>
      <c r="AF15" s="16"/>
      <c r="AG15" s="17"/>
      <c r="AH15" s="17" t="n">
        <v>7020</v>
      </c>
      <c r="AI15" s="17" t="n">
        <v>36</v>
      </c>
      <c r="AJ15" s="17" t="n">
        <v>30</v>
      </c>
      <c r="AK15" s="16" t="n">
        <v>100</v>
      </c>
      <c r="AL15" s="16"/>
      <c r="AM15" s="16" t="n">
        <v>247</v>
      </c>
      <c r="AN15" s="16" t="n">
        <v>17</v>
      </c>
      <c r="AO15" s="17" t="n">
        <v>40</v>
      </c>
      <c r="AP15" s="16" t="n">
        <v>438</v>
      </c>
      <c r="AQ15" s="17" t="n">
        <v>18890</v>
      </c>
      <c r="AR15" s="17" t="n">
        <v>8770</v>
      </c>
      <c r="AS15" s="17" t="n">
        <v>40860</v>
      </c>
      <c r="AT15" s="17" t="n">
        <v>13635</v>
      </c>
      <c r="AU15" s="17" t="n">
        <v>370885</v>
      </c>
      <c r="AV15" s="17" t="n">
        <v>1187160</v>
      </c>
      <c r="AW15" s="16" t="n">
        <v>50550</v>
      </c>
      <c r="AX15" s="17" t="n">
        <v>126250</v>
      </c>
      <c r="AY15" s="17" t="n">
        <v>58395</v>
      </c>
      <c r="AZ15" s="16"/>
      <c r="BA15" s="17" t="n">
        <v>40</v>
      </c>
      <c r="BB15" s="17"/>
      <c r="BC15" s="16"/>
      <c r="BD15" s="17"/>
      <c r="BE15" s="17" t="n">
        <v>58395</v>
      </c>
      <c r="BF15" s="16"/>
      <c r="BG15" s="18"/>
      <c r="BH15" s="19" t="n">
        <f aca="false">H15+I15+J15+K15+L15+M15+N15+Q15+R15++U15+V15+X15+Y15+Z15+AA15+AB15+AC15+AG15+AH15+AI15+AJ15+AQ15+AR15+AS15+AT15+AU15+BA15+BD15+BB15</f>
        <v>2592181</v>
      </c>
      <c r="BI15" s="19" t="n">
        <f aca="false">AV15</f>
        <v>1187160</v>
      </c>
      <c r="BJ15" s="19" t="n">
        <f aca="false">AD15+AE15+AF15+AK15+AL15+AM15+AN15+AP15+BC15+O15+P15</f>
        <v>802</v>
      </c>
      <c r="BK15" s="19" t="n">
        <f aca="false">BE15+BG15+AW15</f>
        <v>108945</v>
      </c>
      <c r="BL15" s="19" t="n">
        <f aca="false">BH15+BI15+BJ15+BK15</f>
        <v>3889088</v>
      </c>
      <c r="BM15" s="20" t="n">
        <f aca="false">BH15/BL15*100</f>
        <v>66.6526702404265</v>
      </c>
      <c r="BN15" s="21" t="n">
        <f aca="false">BL15/C15</f>
        <v>395.916522447318</v>
      </c>
    </row>
    <row r="16" customFormat="false" ht="12.75" hidden="false" customHeight="false" outlineLevel="0" collapsed="false">
      <c r="A16" s="13" t="s">
        <v>97</v>
      </c>
      <c r="B16" s="14" t="s">
        <v>98</v>
      </c>
      <c r="C16" s="15" t="n">
        <v>1015</v>
      </c>
      <c r="D16" s="14" t="s">
        <v>68</v>
      </c>
      <c r="E16" s="14" t="s">
        <v>69</v>
      </c>
      <c r="F16" s="14" t="s">
        <v>97</v>
      </c>
      <c r="G16" s="14" t="s">
        <v>70</v>
      </c>
      <c r="H16" s="16"/>
      <c r="I16" s="17" t="n">
        <v>14181</v>
      </c>
      <c r="J16" s="17" t="n">
        <v>12620</v>
      </c>
      <c r="K16" s="17"/>
      <c r="L16" s="16"/>
      <c r="M16" s="16"/>
      <c r="N16" s="17" t="n">
        <v>28530</v>
      </c>
      <c r="O16" s="16"/>
      <c r="P16" s="16"/>
      <c r="Q16" s="17"/>
      <c r="R16" s="17"/>
      <c r="S16" s="16"/>
      <c r="T16" s="16"/>
      <c r="U16" s="16"/>
      <c r="V16" s="16"/>
      <c r="W16" s="16"/>
      <c r="X16" s="16"/>
      <c r="Y16" s="17"/>
      <c r="Z16" s="17" t="n">
        <v>17660</v>
      </c>
      <c r="AA16" s="16"/>
      <c r="AB16" s="17" t="n">
        <v>23860</v>
      </c>
      <c r="AC16" s="17" t="n">
        <v>739</v>
      </c>
      <c r="AD16" s="16"/>
      <c r="AE16" s="16"/>
      <c r="AF16" s="16"/>
      <c r="AG16" s="17"/>
      <c r="AH16" s="17" t="n">
        <v>1300</v>
      </c>
      <c r="AI16" s="17" t="n">
        <v>460</v>
      </c>
      <c r="AJ16" s="17"/>
      <c r="AK16" s="16"/>
      <c r="AL16" s="16"/>
      <c r="AM16" s="16"/>
      <c r="AN16" s="16" t="n">
        <v>23</v>
      </c>
      <c r="AO16" s="17"/>
      <c r="AP16" s="16"/>
      <c r="AQ16" s="17" t="n">
        <v>1760</v>
      </c>
      <c r="AR16" s="17" t="n">
        <v>840</v>
      </c>
      <c r="AS16" s="17" t="n">
        <v>10340</v>
      </c>
      <c r="AT16" s="17" t="n">
        <v>19290</v>
      </c>
      <c r="AU16" s="17" t="n">
        <v>9910</v>
      </c>
      <c r="AV16" s="17" t="n">
        <v>279680</v>
      </c>
      <c r="AW16" s="16"/>
      <c r="AX16" s="17"/>
      <c r="AY16" s="17" t="n">
        <v>6130</v>
      </c>
      <c r="AZ16" s="16"/>
      <c r="BA16" s="17"/>
      <c r="BB16" s="17"/>
      <c r="BC16" s="16"/>
      <c r="BD16" s="17"/>
      <c r="BE16" s="17" t="n">
        <v>6130</v>
      </c>
      <c r="BF16" s="16"/>
      <c r="BG16" s="18"/>
      <c r="BH16" s="19" t="n">
        <f aca="false">H16+I16+J16+K16+L16+M16+N16+Q16+R16++U16+V16+X16+Y16+Z16+AA16+AB16+AC16+AG16+AH16+AI16+AJ16+AQ16+AR16+AS16+AT16+AU16+BA16+BD16+BB16</f>
        <v>141490</v>
      </c>
      <c r="BI16" s="19" t="n">
        <f aca="false">AV16</f>
        <v>279680</v>
      </c>
      <c r="BJ16" s="19" t="n">
        <f aca="false">AD16+AE16+AF16+AK16+AL16+AM16+AN16+AP16+BC16+O16+P16</f>
        <v>23</v>
      </c>
      <c r="BK16" s="19" t="n">
        <f aca="false">BE16+BG16+AW16</f>
        <v>6130</v>
      </c>
      <c r="BL16" s="19" t="n">
        <f aca="false">BH16+BI16+BJ16+BK16</f>
        <v>427323</v>
      </c>
      <c r="BM16" s="20" t="n">
        <f aca="false">BH16/BL16*100</f>
        <v>33.1107850501845</v>
      </c>
      <c r="BN16" s="21" t="n">
        <f aca="false">BL16/C16</f>
        <v>421.007881773399</v>
      </c>
    </row>
    <row r="17" customFormat="false" ht="12.75" hidden="false" customHeight="false" outlineLevel="0" collapsed="false">
      <c r="A17" s="13" t="s">
        <v>99</v>
      </c>
      <c r="B17" s="14" t="s">
        <v>100</v>
      </c>
      <c r="C17" s="15" t="n">
        <v>314</v>
      </c>
      <c r="D17" s="14" t="s">
        <v>68</v>
      </c>
      <c r="E17" s="14" t="s">
        <v>69</v>
      </c>
      <c r="F17" s="14" t="s">
        <v>99</v>
      </c>
      <c r="G17" s="14" t="s">
        <v>70</v>
      </c>
      <c r="H17" s="16"/>
      <c r="I17" s="17" t="n">
        <v>891</v>
      </c>
      <c r="J17" s="17" t="n">
        <v>8777</v>
      </c>
      <c r="K17" s="17"/>
      <c r="L17" s="16" t="n">
        <v>782</v>
      </c>
      <c r="M17" s="16"/>
      <c r="N17" s="17" t="n">
        <v>9125</v>
      </c>
      <c r="O17" s="16"/>
      <c r="P17" s="16"/>
      <c r="Q17" s="17" t="n">
        <v>446</v>
      </c>
      <c r="R17" s="17" t="n">
        <v>5</v>
      </c>
      <c r="S17" s="16"/>
      <c r="T17" s="16"/>
      <c r="U17" s="16"/>
      <c r="V17" s="16"/>
      <c r="W17" s="16"/>
      <c r="X17" s="16"/>
      <c r="Y17" s="17" t="n">
        <v>294</v>
      </c>
      <c r="Z17" s="17" t="n">
        <v>11458</v>
      </c>
      <c r="AA17" s="16"/>
      <c r="AB17" s="17" t="n">
        <v>13074</v>
      </c>
      <c r="AC17" s="17" t="n">
        <v>215</v>
      </c>
      <c r="AD17" s="16"/>
      <c r="AE17" s="16"/>
      <c r="AF17" s="16"/>
      <c r="AG17" s="17" t="n">
        <v>4</v>
      </c>
      <c r="AH17" s="17" t="n">
        <v>386</v>
      </c>
      <c r="AI17" s="17" t="n">
        <v>26</v>
      </c>
      <c r="AJ17" s="17" t="n">
        <v>18</v>
      </c>
      <c r="AK17" s="16" t="n">
        <v>27</v>
      </c>
      <c r="AL17" s="16"/>
      <c r="AM17" s="16"/>
      <c r="AN17" s="16" t="n">
        <v>23</v>
      </c>
      <c r="AO17" s="17" t="n">
        <v>115</v>
      </c>
      <c r="AP17" s="16"/>
      <c r="AQ17" s="17" t="n">
        <v>359</v>
      </c>
      <c r="AR17" s="17" t="n">
        <v>508</v>
      </c>
      <c r="AS17" s="17" t="n">
        <v>3857</v>
      </c>
      <c r="AT17" s="17" t="n">
        <v>732</v>
      </c>
      <c r="AU17" s="17" t="n">
        <v>5151</v>
      </c>
      <c r="AV17" s="17" t="n">
        <v>89794</v>
      </c>
      <c r="AW17" s="16"/>
      <c r="AX17" s="17" t="n">
        <v>1795</v>
      </c>
      <c r="AY17" s="17" t="n">
        <v>4648</v>
      </c>
      <c r="AZ17" s="16"/>
      <c r="BA17" s="17" t="n">
        <v>115</v>
      </c>
      <c r="BB17" s="17"/>
      <c r="BC17" s="16"/>
      <c r="BD17" s="17"/>
      <c r="BE17" s="17" t="n">
        <v>4648</v>
      </c>
      <c r="BF17" s="16"/>
      <c r="BG17" s="18"/>
      <c r="BH17" s="19" t="n">
        <f aca="false">H17+I17+J17+K17+L17+M17+N17+Q17+R17++U17+V17+X17+Y17+Z17+AA17+AB17+AC17+AG17+AH17+AI17+AJ17+AQ17+AR17+AS17+AT17+AU17+BA17+BD17+BB17</f>
        <v>56223</v>
      </c>
      <c r="BI17" s="19" t="n">
        <f aca="false">AV17</f>
        <v>89794</v>
      </c>
      <c r="BJ17" s="19" t="n">
        <f aca="false">AD17+AE17+AF17+AK17+AL17+AM17+AN17+AP17+BC17+O17+P17</f>
        <v>50</v>
      </c>
      <c r="BK17" s="19" t="n">
        <f aca="false">BE17+BG17+AW17</f>
        <v>4648</v>
      </c>
      <c r="BL17" s="19" t="n">
        <f aca="false">BH17+BI17+BJ17+BK17</f>
        <v>150715</v>
      </c>
      <c r="BM17" s="20" t="n">
        <f aca="false">BH17/BL17*100</f>
        <v>37.3041833924958</v>
      </c>
      <c r="BN17" s="21" t="n">
        <f aca="false">BL17/C17</f>
        <v>479.984076433121</v>
      </c>
    </row>
    <row r="18" customFormat="false" ht="12.75" hidden="false" customHeight="false" outlineLevel="0" collapsed="false">
      <c r="A18" s="13" t="s">
        <v>101</v>
      </c>
      <c r="B18" s="14" t="s">
        <v>102</v>
      </c>
      <c r="C18" s="15" t="n">
        <v>1367</v>
      </c>
      <c r="D18" s="14" t="s">
        <v>68</v>
      </c>
      <c r="E18" s="14" t="s">
        <v>69</v>
      </c>
      <c r="F18" s="14" t="s">
        <v>101</v>
      </c>
      <c r="G18" s="14" t="s">
        <v>70</v>
      </c>
      <c r="H18" s="16"/>
      <c r="I18" s="17" t="n">
        <v>12808</v>
      </c>
      <c r="J18" s="17" t="n">
        <v>25320</v>
      </c>
      <c r="K18" s="17"/>
      <c r="L18" s="16"/>
      <c r="M18" s="16"/>
      <c r="N18" s="17" t="n">
        <v>38000</v>
      </c>
      <c r="O18" s="16"/>
      <c r="P18" s="16"/>
      <c r="Q18" s="17" t="n">
        <v>2050</v>
      </c>
      <c r="R18" s="17"/>
      <c r="S18" s="16"/>
      <c r="T18" s="16"/>
      <c r="U18" s="16"/>
      <c r="V18" s="16"/>
      <c r="W18" s="16"/>
      <c r="X18" s="16"/>
      <c r="Y18" s="17"/>
      <c r="Z18" s="17" t="n">
        <v>50480</v>
      </c>
      <c r="AA18" s="16"/>
      <c r="AB18" s="17" t="n">
        <v>19790</v>
      </c>
      <c r="AC18" s="17" t="n">
        <v>978</v>
      </c>
      <c r="AD18" s="16"/>
      <c r="AE18" s="16"/>
      <c r="AF18" s="16"/>
      <c r="AG18" s="17"/>
      <c r="AH18" s="17" t="n">
        <v>1420</v>
      </c>
      <c r="AI18" s="17" t="n">
        <v>500</v>
      </c>
      <c r="AJ18" s="17"/>
      <c r="AK18" s="16"/>
      <c r="AL18" s="16"/>
      <c r="AM18" s="16"/>
      <c r="AN18" s="16" t="n">
        <v>31</v>
      </c>
      <c r="AO18" s="17"/>
      <c r="AP18" s="16"/>
      <c r="AQ18" s="17" t="n">
        <v>2880</v>
      </c>
      <c r="AR18" s="17" t="n">
        <v>100</v>
      </c>
      <c r="AS18" s="17" t="n">
        <v>23170</v>
      </c>
      <c r="AT18" s="17"/>
      <c r="AU18" s="17"/>
      <c r="AV18" s="17" t="n">
        <v>526742</v>
      </c>
      <c r="AW18" s="16"/>
      <c r="AX18" s="17"/>
      <c r="AY18" s="17" t="n">
        <v>13550</v>
      </c>
      <c r="AZ18" s="16"/>
      <c r="BA18" s="17"/>
      <c r="BB18" s="17"/>
      <c r="BC18" s="16"/>
      <c r="BD18" s="17"/>
      <c r="BE18" s="17" t="n">
        <v>13550</v>
      </c>
      <c r="BF18" s="16"/>
      <c r="BG18" s="18"/>
      <c r="BH18" s="19" t="n">
        <f aca="false">H18+I18+J18+K18+L18+M18+N18+Q18+R18++U18+V18+X18+Y18+Z18+AA18+AB18+AC18+AG18+AH18+AI18+AJ18+AQ18+AR18+AS18+AT18+AU18+BA18+BD18+BB18</f>
        <v>177496</v>
      </c>
      <c r="BI18" s="19" t="n">
        <f aca="false">AV18</f>
        <v>526742</v>
      </c>
      <c r="BJ18" s="19" t="n">
        <f aca="false">AD18+AE18+AF18+AK18+AL18+AM18+AN18+AP18+BC18+O18+P18</f>
        <v>31</v>
      </c>
      <c r="BK18" s="19" t="n">
        <f aca="false">BE18+BG18+AW18</f>
        <v>13550</v>
      </c>
      <c r="BL18" s="19" t="n">
        <f aca="false">BH18+BI18+BJ18+BK18</f>
        <v>717819</v>
      </c>
      <c r="BM18" s="20" t="n">
        <f aca="false">BH18/BL18*100</f>
        <v>24.7271248044423</v>
      </c>
      <c r="BN18" s="21" t="n">
        <f aca="false">BL18/C18</f>
        <v>525.105340160936</v>
      </c>
    </row>
    <row r="19" customFormat="false" ht="12.75" hidden="false" customHeight="false" outlineLevel="0" collapsed="false">
      <c r="A19" s="13" t="s">
        <v>103</v>
      </c>
      <c r="B19" s="14" t="s">
        <v>104</v>
      </c>
      <c r="C19" s="15" t="n">
        <v>5976</v>
      </c>
      <c r="D19" s="14" t="s">
        <v>68</v>
      </c>
      <c r="E19" s="14" t="s">
        <v>69</v>
      </c>
      <c r="F19" s="14" t="s">
        <v>103</v>
      </c>
      <c r="G19" s="14" t="s">
        <v>70</v>
      </c>
      <c r="H19" s="16"/>
      <c r="I19" s="17" t="n">
        <v>160700</v>
      </c>
      <c r="J19" s="17" t="n">
        <v>106936</v>
      </c>
      <c r="K19" s="17" t="n">
        <v>2380</v>
      </c>
      <c r="L19" s="16"/>
      <c r="M19" s="16"/>
      <c r="N19" s="17" t="n">
        <v>331910</v>
      </c>
      <c r="O19" s="16"/>
      <c r="P19" s="16"/>
      <c r="Q19" s="17"/>
      <c r="R19" s="17" t="n">
        <v>589</v>
      </c>
      <c r="S19" s="16"/>
      <c r="T19" s="16"/>
      <c r="U19" s="16"/>
      <c r="V19" s="16"/>
      <c r="W19" s="16"/>
      <c r="X19" s="16"/>
      <c r="Y19" s="17" t="n">
        <v>289290</v>
      </c>
      <c r="Z19" s="17" t="n">
        <v>185815</v>
      </c>
      <c r="AA19" s="16"/>
      <c r="AB19" s="17" t="n">
        <v>322150</v>
      </c>
      <c r="AC19" s="17" t="n">
        <v>10720</v>
      </c>
      <c r="AD19" s="16"/>
      <c r="AE19" s="16"/>
      <c r="AF19" s="16"/>
      <c r="AG19" s="17" t="n">
        <v>920</v>
      </c>
      <c r="AH19" s="17" t="n">
        <v>23780</v>
      </c>
      <c r="AI19" s="17" t="n">
        <v>4898</v>
      </c>
      <c r="AJ19" s="17" t="n">
        <v>2060</v>
      </c>
      <c r="AK19" s="16"/>
      <c r="AL19" s="16"/>
      <c r="AM19" s="16"/>
      <c r="AN19" s="16"/>
      <c r="AO19" s="17" t="n">
        <v>620</v>
      </c>
      <c r="AP19" s="16"/>
      <c r="AQ19" s="17" t="n">
        <v>39790</v>
      </c>
      <c r="AR19" s="17" t="n">
        <v>11620</v>
      </c>
      <c r="AS19" s="17" t="n">
        <v>487350</v>
      </c>
      <c r="AT19" s="17" t="n">
        <v>35880</v>
      </c>
      <c r="AU19" s="17" t="n">
        <v>55240</v>
      </c>
      <c r="AV19" s="17" t="n">
        <v>3594479</v>
      </c>
      <c r="AW19" s="16"/>
      <c r="AX19" s="17" t="n">
        <v>891470</v>
      </c>
      <c r="AY19" s="17" t="n">
        <v>122380</v>
      </c>
      <c r="AZ19" s="16" t="n">
        <v>2740190</v>
      </c>
      <c r="BA19" s="17"/>
      <c r="BB19" s="17" t="n">
        <v>620</v>
      </c>
      <c r="BC19" s="16" t="n">
        <v>0</v>
      </c>
      <c r="BD19" s="17"/>
      <c r="BE19" s="17" t="n">
        <v>122380</v>
      </c>
      <c r="BF19" s="16" t="n">
        <v>2740190</v>
      </c>
      <c r="BG19" s="18"/>
      <c r="BH19" s="19" t="n">
        <f aca="false">H19+I19+J19+K19+L19+M19+N19+Q19+R19++U19+V19+X19+Y19+Z19+AA19+AB19+AC19+AG19+AH19+AI19+AJ19+AQ19+AR19+AS19+AT19+AU19+BA19+BD19+BB19</f>
        <v>2072648</v>
      </c>
      <c r="BI19" s="19" t="n">
        <f aca="false">AV19</f>
        <v>3594479</v>
      </c>
      <c r="BJ19" s="19" t="n">
        <f aca="false">AD19+AE19+AF19+AK19+AL19+AM19+AN19+AP19+BC19+O19+P19</f>
        <v>0</v>
      </c>
      <c r="BK19" s="19" t="n">
        <f aca="false">BE19+BG19+AW19</f>
        <v>122380</v>
      </c>
      <c r="BL19" s="19" t="n">
        <f aca="false">BH19+BI19+BJ19+BK19</f>
        <v>5789507</v>
      </c>
      <c r="BM19" s="20" t="n">
        <f aca="false">BH19/BL19*100</f>
        <v>35.8000776231897</v>
      </c>
      <c r="BN19" s="21" t="n">
        <f aca="false">BL19/C19</f>
        <v>968.793005354752</v>
      </c>
    </row>
    <row r="20" customFormat="false" ht="12.75" hidden="false" customHeight="false" outlineLevel="0" collapsed="false">
      <c r="A20" s="13" t="s">
        <v>105</v>
      </c>
      <c r="B20" s="14" t="s">
        <v>106</v>
      </c>
      <c r="C20" s="15" t="n">
        <v>4764</v>
      </c>
      <c r="D20" s="14" t="s">
        <v>68</v>
      </c>
      <c r="E20" s="14" t="s">
        <v>69</v>
      </c>
      <c r="F20" s="14" t="s">
        <v>105</v>
      </c>
      <c r="G20" s="14" t="s">
        <v>70</v>
      </c>
      <c r="H20" s="16"/>
      <c r="I20" s="17" t="n">
        <v>153477</v>
      </c>
      <c r="J20" s="17" t="n">
        <v>121837</v>
      </c>
      <c r="K20" s="17" t="n">
        <v>7980</v>
      </c>
      <c r="L20" s="16" t="n">
        <v>8159</v>
      </c>
      <c r="M20" s="16"/>
      <c r="N20" s="17" t="n">
        <v>44437</v>
      </c>
      <c r="O20" s="16"/>
      <c r="P20" s="16"/>
      <c r="Q20" s="17"/>
      <c r="R20" s="17"/>
      <c r="S20" s="16"/>
      <c r="T20" s="16"/>
      <c r="U20" s="16"/>
      <c r="V20" s="16"/>
      <c r="W20" s="16"/>
      <c r="X20" s="16"/>
      <c r="Y20" s="17" t="n">
        <v>229043</v>
      </c>
      <c r="Z20" s="17" t="n">
        <v>190285</v>
      </c>
      <c r="AA20" s="16"/>
      <c r="AB20" s="17" t="n">
        <v>279230</v>
      </c>
      <c r="AC20" s="17" t="n">
        <v>3566</v>
      </c>
      <c r="AD20" s="16"/>
      <c r="AE20" s="16"/>
      <c r="AF20" s="16"/>
      <c r="AG20" s="17"/>
      <c r="AH20" s="17"/>
      <c r="AI20" s="17" t="n">
        <v>290</v>
      </c>
      <c r="AJ20" s="17"/>
      <c r="AK20" s="16"/>
      <c r="AL20" s="16"/>
      <c r="AM20" s="16"/>
      <c r="AN20" s="16"/>
      <c r="AO20" s="17"/>
      <c r="AP20" s="16"/>
      <c r="AQ20" s="17"/>
      <c r="AR20" s="17"/>
      <c r="AS20" s="17" t="n">
        <v>170780</v>
      </c>
      <c r="AT20" s="17" t="n">
        <v>1040</v>
      </c>
      <c r="AU20" s="17" t="n">
        <v>52732</v>
      </c>
      <c r="AV20" s="17" t="n">
        <v>1222339</v>
      </c>
      <c r="AW20" s="16"/>
      <c r="AX20" s="17" t="n">
        <v>126530</v>
      </c>
      <c r="AY20" s="17" t="n">
        <v>7930</v>
      </c>
      <c r="AZ20" s="16" t="n">
        <v>190</v>
      </c>
      <c r="BA20" s="17"/>
      <c r="BB20" s="17"/>
      <c r="BC20" s="16"/>
      <c r="BD20" s="17"/>
      <c r="BE20" s="17" t="n">
        <v>7930</v>
      </c>
      <c r="BF20" s="16"/>
      <c r="BG20" s="18" t="n">
        <v>190</v>
      </c>
      <c r="BH20" s="19" t="n">
        <f aca="false">H20+I20+J20+K20+L20+M20+N20+Q20+R20++U20+V20+X20+Y20+Z20+AA20+AB20+AC20+AG20+AH20+AI20+AJ20+AQ20+AR20+AS20+AT20+AU20+BA20+BD20+BB20</f>
        <v>1262856</v>
      </c>
      <c r="BI20" s="19" t="n">
        <f aca="false">AV20</f>
        <v>1222339</v>
      </c>
      <c r="BJ20" s="19" t="n">
        <f aca="false">AD20+AE20+AF20+AK20+AL20+AM20+AN20+AP20+BC20+O20+P20</f>
        <v>0</v>
      </c>
      <c r="BK20" s="19" t="n">
        <f aca="false">BE20+BG20+AW20</f>
        <v>8120</v>
      </c>
      <c r="BL20" s="19" t="n">
        <f aca="false">BH20+BI20+BJ20+BK20</f>
        <v>2493315</v>
      </c>
      <c r="BM20" s="20" t="n">
        <f aca="false">BH20/BL20*100</f>
        <v>50.6496772369316</v>
      </c>
      <c r="BN20" s="21" t="n">
        <f aca="false">BL20/C20</f>
        <v>523.365869017632</v>
      </c>
    </row>
    <row r="21" customFormat="false" ht="12.75" hidden="false" customHeight="false" outlineLevel="0" collapsed="false">
      <c r="A21" s="13" t="s">
        <v>107</v>
      </c>
      <c r="B21" s="14" t="s">
        <v>108</v>
      </c>
      <c r="C21" s="15" t="n">
        <v>660</v>
      </c>
      <c r="D21" s="14" t="s">
        <v>68</v>
      </c>
      <c r="E21" s="14" t="s">
        <v>69</v>
      </c>
      <c r="F21" s="14" t="s">
        <v>107</v>
      </c>
      <c r="G21" s="14" t="s">
        <v>70</v>
      </c>
      <c r="H21" s="16"/>
      <c r="I21" s="17" t="n">
        <v>43010</v>
      </c>
      <c r="J21" s="17" t="n">
        <v>15038</v>
      </c>
      <c r="K21" s="17"/>
      <c r="L21" s="16" t="n">
        <v>3502</v>
      </c>
      <c r="M21" s="16"/>
      <c r="N21" s="17" t="n">
        <v>22450</v>
      </c>
      <c r="O21" s="16"/>
      <c r="P21" s="16"/>
      <c r="Q21" s="17" t="n">
        <v>50</v>
      </c>
      <c r="R21" s="17"/>
      <c r="S21" s="16"/>
      <c r="T21" s="16"/>
      <c r="U21" s="16"/>
      <c r="V21" s="16"/>
      <c r="W21" s="16"/>
      <c r="X21" s="16"/>
      <c r="Y21" s="17"/>
      <c r="Z21" s="17" t="n">
        <v>15000</v>
      </c>
      <c r="AA21" s="16"/>
      <c r="AB21" s="17" t="n">
        <v>43790</v>
      </c>
      <c r="AC21" s="17" t="n">
        <v>2150</v>
      </c>
      <c r="AD21" s="16"/>
      <c r="AE21" s="16"/>
      <c r="AF21" s="16"/>
      <c r="AG21" s="17"/>
      <c r="AH21" s="17" t="n">
        <v>480</v>
      </c>
      <c r="AI21" s="17"/>
      <c r="AJ21" s="17"/>
      <c r="AK21" s="16"/>
      <c r="AL21" s="16"/>
      <c r="AM21" s="16" t="n">
        <v>80</v>
      </c>
      <c r="AN21" s="16" t="n">
        <v>8</v>
      </c>
      <c r="AO21" s="17"/>
      <c r="AP21" s="16" t="n">
        <v>161</v>
      </c>
      <c r="AQ21" s="17" t="n">
        <v>630</v>
      </c>
      <c r="AR21" s="17" t="n">
        <v>410</v>
      </c>
      <c r="AS21" s="17" t="n">
        <v>740</v>
      </c>
      <c r="AT21" s="17" t="n">
        <v>255</v>
      </c>
      <c r="AU21" s="17" t="n">
        <v>4264</v>
      </c>
      <c r="AV21" s="17" t="n">
        <v>168000</v>
      </c>
      <c r="AW21" s="16"/>
      <c r="AX21" s="17"/>
      <c r="AY21" s="17" t="n">
        <v>14010</v>
      </c>
      <c r="AZ21" s="16"/>
      <c r="BA21" s="17"/>
      <c r="BB21" s="17"/>
      <c r="BC21" s="16"/>
      <c r="BD21" s="17"/>
      <c r="BE21" s="17" t="n">
        <v>14750</v>
      </c>
      <c r="BF21" s="16"/>
      <c r="BG21" s="18"/>
      <c r="BH21" s="19" t="n">
        <f aca="false">H21+I21+J21+K21+L21+M21+N21+Q21+R21++U21+V21+X21+Y21+Z21+AA21+AB21+AC21+AG21+AH21+AI21+AJ21+AQ21+AR21+AS21+AT21+AU21+BA21+BD21+BB21</f>
        <v>151769</v>
      </c>
      <c r="BI21" s="19" t="n">
        <f aca="false">AV21</f>
        <v>168000</v>
      </c>
      <c r="BJ21" s="19" t="n">
        <f aca="false">AD21+AE21+AF21+AK21+AL21+AM21+AN21+AP21+BC21+O21+P21</f>
        <v>249</v>
      </c>
      <c r="BK21" s="19" t="n">
        <f aca="false">BE21+BG21+AW21</f>
        <v>14750</v>
      </c>
      <c r="BL21" s="19" t="n">
        <f aca="false">BH21+BI21+BJ21+BK21</f>
        <v>334768</v>
      </c>
      <c r="BM21" s="20" t="n">
        <f aca="false">BH21/BL21*100</f>
        <v>45.3355756822635</v>
      </c>
      <c r="BN21" s="21" t="n">
        <f aca="false">BL21/C21</f>
        <v>507.224242424242</v>
      </c>
    </row>
    <row r="22" customFormat="false" ht="12.75" hidden="false" customHeight="false" outlineLevel="0" collapsed="false">
      <c r="A22" s="13" t="s">
        <v>109</v>
      </c>
      <c r="B22" s="14" t="s">
        <v>110</v>
      </c>
      <c r="C22" s="15" t="n">
        <v>1523</v>
      </c>
      <c r="D22" s="14" t="s">
        <v>68</v>
      </c>
      <c r="E22" s="14" t="s">
        <v>69</v>
      </c>
      <c r="F22" s="14" t="s">
        <v>109</v>
      </c>
      <c r="G22" s="14" t="s">
        <v>70</v>
      </c>
      <c r="H22" s="16"/>
      <c r="I22" s="17" t="n">
        <v>44877</v>
      </c>
      <c r="J22" s="17" t="n">
        <v>45965</v>
      </c>
      <c r="K22" s="17" t="n">
        <v>19460</v>
      </c>
      <c r="L22" s="16" t="n">
        <v>3904</v>
      </c>
      <c r="M22" s="16"/>
      <c r="N22" s="17" t="n">
        <v>45569</v>
      </c>
      <c r="O22" s="16"/>
      <c r="P22" s="16"/>
      <c r="Q22" s="17" t="n">
        <v>2224</v>
      </c>
      <c r="R22" s="17" t="n">
        <v>23</v>
      </c>
      <c r="S22" s="16"/>
      <c r="T22" s="16"/>
      <c r="U22" s="16"/>
      <c r="V22" s="16"/>
      <c r="W22" s="16"/>
      <c r="X22" s="16"/>
      <c r="Y22" s="17" t="n">
        <v>1468</v>
      </c>
      <c r="Z22" s="17" t="n">
        <v>57220</v>
      </c>
      <c r="AA22" s="16"/>
      <c r="AB22" s="17" t="n">
        <v>65291</v>
      </c>
      <c r="AC22" s="17" t="n">
        <v>1067</v>
      </c>
      <c r="AD22" s="16"/>
      <c r="AE22" s="16"/>
      <c r="AF22" s="16"/>
      <c r="AG22" s="17" t="n">
        <v>21</v>
      </c>
      <c r="AH22" s="17" t="n">
        <v>1932</v>
      </c>
      <c r="AI22" s="17" t="n">
        <v>130</v>
      </c>
      <c r="AJ22" s="17" t="n">
        <v>88</v>
      </c>
      <c r="AK22" s="16" t="n">
        <v>134</v>
      </c>
      <c r="AL22" s="16"/>
      <c r="AM22" s="16"/>
      <c r="AN22" s="16" t="n">
        <v>113</v>
      </c>
      <c r="AO22" s="17" t="n">
        <v>574</v>
      </c>
      <c r="AP22" s="16"/>
      <c r="AQ22" s="17" t="n">
        <v>1790</v>
      </c>
      <c r="AR22" s="17" t="n">
        <v>2532</v>
      </c>
      <c r="AS22" s="17" t="n">
        <v>19246</v>
      </c>
      <c r="AT22" s="17" t="n">
        <v>3667</v>
      </c>
      <c r="AU22" s="17" t="n">
        <v>25725</v>
      </c>
      <c r="AV22" s="17" t="n">
        <v>448387</v>
      </c>
      <c r="AW22" s="16"/>
      <c r="AX22" s="17" t="n">
        <v>8964</v>
      </c>
      <c r="AY22" s="17" t="n">
        <v>23203</v>
      </c>
      <c r="AZ22" s="16" t="n">
        <v>70</v>
      </c>
      <c r="BA22" s="17" t="n">
        <v>574</v>
      </c>
      <c r="BB22" s="17"/>
      <c r="BC22" s="16"/>
      <c r="BD22" s="17"/>
      <c r="BE22" s="17" t="n">
        <v>23203</v>
      </c>
      <c r="BF22" s="16"/>
      <c r="BG22" s="18" t="n">
        <v>70</v>
      </c>
      <c r="BH22" s="19" t="n">
        <f aca="false">H22+I22+J22+K22+L22+M22+N22+Q22+R22++U22+V22+X22+Y22+Z22+AA22+AB22+AC22+AG22+AH22+AI22+AJ22+AQ22+AR22+AS22+AT22+AU22+BA22+BD22+BB22</f>
        <v>342773</v>
      </c>
      <c r="BI22" s="19" t="n">
        <f aca="false">AV22</f>
        <v>448387</v>
      </c>
      <c r="BJ22" s="19" t="n">
        <f aca="false">AD22+AE22+AF22+AK22+AL22+AM22+AN22+AP22+BC22+O22+P22</f>
        <v>247</v>
      </c>
      <c r="BK22" s="19" t="n">
        <f aca="false">BE22+BG22+AW22</f>
        <v>23273</v>
      </c>
      <c r="BL22" s="19" t="n">
        <f aca="false">BH22+BI22+BJ22+BK22</f>
        <v>814680</v>
      </c>
      <c r="BM22" s="20" t="n">
        <f aca="false">BH22/BL22*100</f>
        <v>42.0745568812294</v>
      </c>
      <c r="BN22" s="21" t="n">
        <f aca="false">BL22/C22</f>
        <v>534.917925147735</v>
      </c>
    </row>
    <row r="23" customFormat="false" ht="12.75" hidden="false" customHeight="false" outlineLevel="0" collapsed="false">
      <c r="A23" s="13" t="s">
        <v>111</v>
      </c>
      <c r="B23" s="14" t="s">
        <v>112</v>
      </c>
      <c r="C23" s="15" t="n">
        <v>2133</v>
      </c>
      <c r="D23" s="14" t="s">
        <v>68</v>
      </c>
      <c r="E23" s="14" t="s">
        <v>69</v>
      </c>
      <c r="F23" s="14" t="s">
        <v>111</v>
      </c>
      <c r="G23" s="14" t="s">
        <v>70</v>
      </c>
      <c r="H23" s="16"/>
      <c r="I23" s="17" t="n">
        <v>57651</v>
      </c>
      <c r="J23" s="17" t="n">
        <v>61062</v>
      </c>
      <c r="K23" s="17"/>
      <c r="L23" s="16" t="n">
        <v>5439</v>
      </c>
      <c r="M23" s="16"/>
      <c r="N23" s="17" t="n">
        <v>63490</v>
      </c>
      <c r="O23" s="16"/>
      <c r="P23" s="16"/>
      <c r="Q23" s="17" t="n">
        <v>3098</v>
      </c>
      <c r="R23" s="17" t="n">
        <v>32</v>
      </c>
      <c r="S23" s="16"/>
      <c r="T23" s="16"/>
      <c r="U23" s="16"/>
      <c r="V23" s="16"/>
      <c r="W23" s="16"/>
      <c r="X23" s="16"/>
      <c r="Y23" s="17" t="n">
        <v>2044</v>
      </c>
      <c r="Z23" s="17" t="n">
        <v>79724</v>
      </c>
      <c r="AA23" s="16"/>
      <c r="AB23" s="17" t="n">
        <v>90969</v>
      </c>
      <c r="AC23" s="17" t="n">
        <v>1487</v>
      </c>
      <c r="AD23" s="16"/>
      <c r="AE23" s="16"/>
      <c r="AF23" s="16"/>
      <c r="AG23" s="17" t="n">
        <v>29</v>
      </c>
      <c r="AH23" s="17" t="n">
        <v>2693</v>
      </c>
      <c r="AI23" s="17" t="n">
        <v>182</v>
      </c>
      <c r="AJ23" s="17" t="n">
        <v>123</v>
      </c>
      <c r="AK23" s="16" t="n">
        <v>187</v>
      </c>
      <c r="AL23" s="16"/>
      <c r="AM23" s="16"/>
      <c r="AN23" s="16" t="n">
        <v>158</v>
      </c>
      <c r="AO23" s="17" t="n">
        <v>799</v>
      </c>
      <c r="AP23" s="16"/>
      <c r="AQ23" s="17" t="n">
        <v>2492</v>
      </c>
      <c r="AR23" s="17" t="n">
        <v>3526</v>
      </c>
      <c r="AS23" s="17" t="n">
        <v>26816</v>
      </c>
      <c r="AT23" s="17" t="n">
        <v>5110</v>
      </c>
      <c r="AU23" s="17" t="n">
        <v>35841</v>
      </c>
      <c r="AV23" s="17" t="n">
        <v>624740</v>
      </c>
      <c r="AW23" s="16"/>
      <c r="AX23" s="17" t="n">
        <v>12490</v>
      </c>
      <c r="AY23" s="17" t="n">
        <v>32330</v>
      </c>
      <c r="AZ23" s="16"/>
      <c r="BA23" s="17" t="n">
        <v>799</v>
      </c>
      <c r="BB23" s="17"/>
      <c r="BC23" s="16"/>
      <c r="BD23" s="17"/>
      <c r="BE23" s="17" t="n">
        <v>32330</v>
      </c>
      <c r="BF23" s="16"/>
      <c r="BG23" s="18"/>
      <c r="BH23" s="19" t="n">
        <f aca="false">H23+I23+J23+K23+L23+M23+N23+Q23+R23++U23+V23+X23+Y23+Z23+AA23+AB23+AC23+AG23+AH23+AI23+AJ23+AQ23+AR23+AS23+AT23+AU23+BA23+BD23+BB23</f>
        <v>442607</v>
      </c>
      <c r="BI23" s="19" t="n">
        <f aca="false">AV23</f>
        <v>624740</v>
      </c>
      <c r="BJ23" s="19" t="n">
        <f aca="false">AD23+AE23+AF23+AK23+AL23+AM23+AN23+AP23+BC23+O23+P23</f>
        <v>345</v>
      </c>
      <c r="BK23" s="19" t="n">
        <f aca="false">BE23+BG23+AW23</f>
        <v>32330</v>
      </c>
      <c r="BL23" s="19" t="n">
        <f aca="false">BH23+BI23+BJ23+BK23</f>
        <v>1100022</v>
      </c>
      <c r="BM23" s="20" t="n">
        <f aca="false">BH23/BL23*100</f>
        <v>40.2361952760945</v>
      </c>
      <c r="BN23" s="21" t="n">
        <f aca="false">BL23/C23</f>
        <v>515.715893108298</v>
      </c>
    </row>
    <row r="24" customFormat="false" ht="12.75" hidden="false" customHeight="false" outlineLevel="0" collapsed="false">
      <c r="A24" s="13" t="s">
        <v>113</v>
      </c>
      <c r="B24" s="14" t="s">
        <v>114</v>
      </c>
      <c r="C24" s="15" t="n">
        <v>1481</v>
      </c>
      <c r="D24" s="14" t="s">
        <v>68</v>
      </c>
      <c r="E24" s="14" t="s">
        <v>69</v>
      </c>
      <c r="F24" s="14" t="s">
        <v>113</v>
      </c>
      <c r="G24" s="14" t="s">
        <v>70</v>
      </c>
      <c r="H24" s="16"/>
      <c r="I24" s="17" t="n">
        <v>15300</v>
      </c>
      <c r="J24" s="17" t="n">
        <v>31549</v>
      </c>
      <c r="K24" s="17" t="n">
        <v>8900</v>
      </c>
      <c r="L24" s="16"/>
      <c r="M24" s="16"/>
      <c r="N24" s="17" t="n">
        <v>49364</v>
      </c>
      <c r="O24" s="16"/>
      <c r="P24" s="16"/>
      <c r="Q24" s="17" t="n">
        <v>4040</v>
      </c>
      <c r="R24" s="17" t="n">
        <v>25</v>
      </c>
      <c r="S24" s="16"/>
      <c r="T24" s="16"/>
      <c r="U24" s="16"/>
      <c r="V24" s="16"/>
      <c r="W24" s="16"/>
      <c r="X24" s="16"/>
      <c r="Y24" s="17"/>
      <c r="Z24" s="17" t="n">
        <v>54908</v>
      </c>
      <c r="AA24" s="16"/>
      <c r="AB24" s="17" t="n">
        <v>56474</v>
      </c>
      <c r="AC24" s="17" t="n">
        <v>6700</v>
      </c>
      <c r="AD24" s="16"/>
      <c r="AE24" s="16"/>
      <c r="AF24" s="16"/>
      <c r="AG24" s="17"/>
      <c r="AH24" s="17" t="n">
        <v>3760</v>
      </c>
      <c r="AI24" s="17" t="n">
        <v>380</v>
      </c>
      <c r="AJ24" s="17"/>
      <c r="AK24" s="16"/>
      <c r="AL24" s="16"/>
      <c r="AM24" s="16"/>
      <c r="AN24" s="16"/>
      <c r="AO24" s="17"/>
      <c r="AP24" s="16"/>
      <c r="AQ24" s="17" t="n">
        <v>3330</v>
      </c>
      <c r="AR24" s="17" t="n">
        <v>4470</v>
      </c>
      <c r="AS24" s="17" t="n">
        <v>21670</v>
      </c>
      <c r="AT24" s="17" t="n">
        <v>9760</v>
      </c>
      <c r="AU24" s="17" t="n">
        <v>2694</v>
      </c>
      <c r="AV24" s="17" t="n">
        <v>494697</v>
      </c>
      <c r="AW24" s="16"/>
      <c r="AX24" s="17" t="n">
        <v>19123</v>
      </c>
      <c r="AY24" s="17" t="n">
        <v>31570</v>
      </c>
      <c r="AZ24" s="16"/>
      <c r="BA24" s="17"/>
      <c r="BB24" s="17"/>
      <c r="BC24" s="16"/>
      <c r="BD24" s="17"/>
      <c r="BE24" s="17" t="n">
        <v>31570</v>
      </c>
      <c r="BF24" s="16"/>
      <c r="BG24" s="18"/>
      <c r="BH24" s="19" t="n">
        <f aca="false">H24+I24+J24+K24+L24+M24+N24+Q24+R24++U24+V24+X24+Y24+Z24+AA24+AB24+AC24+AG24+AH24+AI24+AJ24+AQ24+AR24+AS24+AT24+AU24+BA24+BD24+BB24</f>
        <v>273324</v>
      </c>
      <c r="BI24" s="19" t="n">
        <f aca="false">AV24</f>
        <v>494697</v>
      </c>
      <c r="BJ24" s="19" t="n">
        <f aca="false">AD24+AE24+AF24+AK24+AL24+AM24+AN24+AP24+BC24+O24+P24</f>
        <v>0</v>
      </c>
      <c r="BK24" s="19" t="n">
        <f aca="false">BE24+BG24+AW24</f>
        <v>31570</v>
      </c>
      <c r="BL24" s="19" t="n">
        <f aca="false">BH24+BI24+BJ24+BK24</f>
        <v>799591</v>
      </c>
      <c r="BM24" s="20" t="n">
        <f aca="false">BH24/BL24*100</f>
        <v>34.1829760465038</v>
      </c>
      <c r="BN24" s="21" t="n">
        <f aca="false">BL24/C24</f>
        <v>539.899392302498</v>
      </c>
    </row>
    <row r="25" customFormat="false" ht="12.75" hidden="false" customHeight="false" outlineLevel="0" collapsed="false">
      <c r="A25" s="13" t="s">
        <v>115</v>
      </c>
      <c r="B25" s="14" t="s">
        <v>116</v>
      </c>
      <c r="C25" s="15" t="n">
        <v>1131</v>
      </c>
      <c r="D25" s="14" t="s">
        <v>68</v>
      </c>
      <c r="E25" s="14" t="s">
        <v>69</v>
      </c>
      <c r="F25" s="14" t="s">
        <v>115</v>
      </c>
      <c r="G25" s="14" t="s">
        <v>70</v>
      </c>
      <c r="H25" s="16"/>
      <c r="I25" s="17" t="n">
        <v>3304</v>
      </c>
      <c r="J25" s="17" t="n">
        <v>32571</v>
      </c>
      <c r="K25" s="17"/>
      <c r="L25" s="16" t="n">
        <v>2904</v>
      </c>
      <c r="M25" s="16"/>
      <c r="N25" s="17" t="n">
        <v>33872</v>
      </c>
      <c r="O25" s="16"/>
      <c r="P25" s="16"/>
      <c r="Q25" s="17" t="n">
        <v>1653</v>
      </c>
      <c r="R25" s="17" t="n">
        <v>17</v>
      </c>
      <c r="S25" s="16"/>
      <c r="T25" s="16"/>
      <c r="U25" s="16"/>
      <c r="V25" s="16"/>
      <c r="W25" s="16"/>
      <c r="X25" s="16"/>
      <c r="Y25" s="17" t="n">
        <v>1090</v>
      </c>
      <c r="Z25" s="17" t="n">
        <v>42530</v>
      </c>
      <c r="AA25" s="16"/>
      <c r="AB25" s="17" t="n">
        <v>48529</v>
      </c>
      <c r="AC25" s="17" t="n">
        <v>795</v>
      </c>
      <c r="AD25" s="16"/>
      <c r="AE25" s="16"/>
      <c r="AF25" s="16"/>
      <c r="AG25" s="17" t="n">
        <v>16</v>
      </c>
      <c r="AH25" s="17" t="n">
        <v>1437</v>
      </c>
      <c r="AI25" s="17" t="n">
        <v>97</v>
      </c>
      <c r="AJ25" s="17" t="n">
        <v>65</v>
      </c>
      <c r="AK25" s="16" t="n">
        <v>100</v>
      </c>
      <c r="AL25" s="16"/>
      <c r="AM25" s="16"/>
      <c r="AN25" s="16" t="n">
        <v>83</v>
      </c>
      <c r="AO25" s="17" t="n">
        <v>426</v>
      </c>
      <c r="AP25" s="16"/>
      <c r="AQ25" s="17" t="n">
        <v>1331</v>
      </c>
      <c r="AR25" s="17" t="n">
        <v>1883</v>
      </c>
      <c r="AS25" s="17" t="n">
        <v>14305</v>
      </c>
      <c r="AT25" s="17" t="n">
        <v>2726</v>
      </c>
      <c r="AU25" s="17" t="n">
        <v>19119</v>
      </c>
      <c r="AV25" s="17" t="n">
        <v>333312</v>
      </c>
      <c r="AW25" s="16"/>
      <c r="AX25" s="17" t="n">
        <v>6663</v>
      </c>
      <c r="AY25" s="17" t="n">
        <v>17245</v>
      </c>
      <c r="AZ25" s="16"/>
      <c r="BA25" s="17" t="n">
        <v>426</v>
      </c>
      <c r="BB25" s="17"/>
      <c r="BC25" s="16"/>
      <c r="BD25" s="17"/>
      <c r="BE25" s="17" t="n">
        <v>17245</v>
      </c>
      <c r="BF25" s="16"/>
      <c r="BG25" s="18"/>
      <c r="BH25" s="19" t="n">
        <f aca="false">H25+I25+J25+K25+L25+M25+N25+Q25+R25++U25+V25+X25+Y25+Z25+AA25+AB25+AC25+AG25+AH25+AI25+AJ25+AQ25+AR25+AS25+AT25+AU25+BA25+BD25+BB25</f>
        <v>208670</v>
      </c>
      <c r="BI25" s="19" t="n">
        <f aca="false">AV25</f>
        <v>333312</v>
      </c>
      <c r="BJ25" s="19" t="n">
        <f aca="false">AD25+AE25+AF25+AK25+AL25+AM25+AN25+AP25+BC25+O25+P25</f>
        <v>183</v>
      </c>
      <c r="BK25" s="19" t="n">
        <f aca="false">BE25+BG25+AW25</f>
        <v>17245</v>
      </c>
      <c r="BL25" s="19" t="n">
        <f aca="false">BH25+BI25+BJ25+BK25</f>
        <v>559410</v>
      </c>
      <c r="BM25" s="20" t="n">
        <f aca="false">BH25/BL25*100</f>
        <v>37.3018001108311</v>
      </c>
      <c r="BN25" s="21" t="n">
        <f aca="false">BL25/C25</f>
        <v>494.615384615385</v>
      </c>
    </row>
    <row r="26" customFormat="false" ht="12.75" hidden="false" customHeight="false" outlineLevel="0" collapsed="false">
      <c r="A26" s="13" t="s">
        <v>117</v>
      </c>
      <c r="B26" s="14" t="s">
        <v>118</v>
      </c>
      <c r="C26" s="15" t="n">
        <v>2157</v>
      </c>
      <c r="D26" s="14" t="s">
        <v>68</v>
      </c>
      <c r="E26" s="14" t="s">
        <v>69</v>
      </c>
      <c r="F26" s="14" t="s">
        <v>117</v>
      </c>
      <c r="G26" s="14" t="s">
        <v>70</v>
      </c>
      <c r="H26" s="16"/>
      <c r="I26" s="17" t="n">
        <v>220867</v>
      </c>
      <c r="J26" s="17" t="n">
        <v>67062</v>
      </c>
      <c r="K26" s="17" t="n">
        <v>6340</v>
      </c>
      <c r="L26" s="16"/>
      <c r="M26" s="16"/>
      <c r="N26" s="17" t="n">
        <v>36240</v>
      </c>
      <c r="O26" s="16"/>
      <c r="P26" s="16"/>
      <c r="Q26" s="17"/>
      <c r="R26" s="17" t="n">
        <v>52</v>
      </c>
      <c r="S26" s="16"/>
      <c r="T26" s="16"/>
      <c r="U26" s="16"/>
      <c r="V26" s="16"/>
      <c r="W26" s="16"/>
      <c r="X26" s="16"/>
      <c r="Y26" s="17" t="n">
        <v>107800</v>
      </c>
      <c r="Z26" s="17" t="n">
        <v>55822</v>
      </c>
      <c r="AA26" s="16"/>
      <c r="AB26" s="17"/>
      <c r="AC26" s="17"/>
      <c r="AD26" s="16"/>
      <c r="AE26" s="16"/>
      <c r="AF26" s="16"/>
      <c r="AG26" s="17"/>
      <c r="AH26" s="17"/>
      <c r="AI26" s="17" t="n">
        <v>1640</v>
      </c>
      <c r="AJ26" s="17"/>
      <c r="AK26" s="16"/>
      <c r="AL26" s="16"/>
      <c r="AM26" s="16"/>
      <c r="AN26" s="16"/>
      <c r="AO26" s="17"/>
      <c r="AP26" s="16"/>
      <c r="AQ26" s="17"/>
      <c r="AR26" s="17"/>
      <c r="AS26" s="17" t="n">
        <v>58640</v>
      </c>
      <c r="AT26" s="17"/>
      <c r="AU26" s="17" t="n">
        <v>1020</v>
      </c>
      <c r="AV26" s="17" t="n">
        <v>708358</v>
      </c>
      <c r="AW26" s="16"/>
      <c r="AX26" s="17" t="n">
        <v>69709</v>
      </c>
      <c r="AY26" s="17" t="n">
        <v>20000</v>
      </c>
      <c r="AZ26" s="16" t="n">
        <v>210</v>
      </c>
      <c r="BA26" s="17"/>
      <c r="BB26" s="17"/>
      <c r="BC26" s="16"/>
      <c r="BD26" s="17"/>
      <c r="BE26" s="17" t="n">
        <v>20000</v>
      </c>
      <c r="BF26" s="16"/>
      <c r="BG26" s="18" t="n">
        <v>210</v>
      </c>
      <c r="BH26" s="19" t="n">
        <f aca="false">H26+I26+J26+K26+L26+M26+N26+Q26+R26++U26+V26+X26+Y26+Z26+AA26+AB26+AC26+AG26+AH26+AI26+AJ26+AQ26+AR26+AS26+AT26+AU26+BA26+BD26+BB26</f>
        <v>555483</v>
      </c>
      <c r="BI26" s="19" t="n">
        <f aca="false">AV26</f>
        <v>708358</v>
      </c>
      <c r="BJ26" s="19" t="n">
        <f aca="false">AD26+AE26+AF26+AK26+AL26+AM26+AN26+AP26+BC26+O26+P26</f>
        <v>0</v>
      </c>
      <c r="BK26" s="19" t="n">
        <f aca="false">BE26+BG26+AW26</f>
        <v>20210</v>
      </c>
      <c r="BL26" s="19" t="n">
        <f aca="false">BH26+BI26+BJ26+BK26</f>
        <v>1284051</v>
      </c>
      <c r="BM26" s="20" t="n">
        <f aca="false">BH26/BL26*100</f>
        <v>43.2601976089735</v>
      </c>
      <c r="BN26" s="21" t="n">
        <f aca="false">BL26/C26</f>
        <v>595.294853963839</v>
      </c>
    </row>
    <row r="27" customFormat="false" ht="12.75" hidden="false" customHeight="false" outlineLevel="0" collapsed="false">
      <c r="A27" s="13" t="s">
        <v>119</v>
      </c>
      <c r="B27" s="14" t="s">
        <v>120</v>
      </c>
      <c r="C27" s="15" t="n">
        <v>3974</v>
      </c>
      <c r="D27" s="14" t="s">
        <v>68</v>
      </c>
      <c r="E27" s="14" t="s">
        <v>69</v>
      </c>
      <c r="F27" s="14" t="s">
        <v>119</v>
      </c>
      <c r="G27" s="14" t="s">
        <v>70</v>
      </c>
      <c r="H27" s="16"/>
      <c r="I27" s="17" t="n">
        <v>89235</v>
      </c>
      <c r="J27" s="17" t="n">
        <v>90997</v>
      </c>
      <c r="K27" s="17"/>
      <c r="L27" s="16" t="n">
        <v>16141</v>
      </c>
      <c r="M27" s="16"/>
      <c r="N27" s="17" t="n">
        <v>162445</v>
      </c>
      <c r="O27" s="16"/>
      <c r="P27" s="16"/>
      <c r="Q27" s="17" t="n">
        <v>1340</v>
      </c>
      <c r="R27" s="17"/>
      <c r="S27" s="16"/>
      <c r="T27" s="16"/>
      <c r="U27" s="16" t="n">
        <v>440</v>
      </c>
      <c r="V27" s="16"/>
      <c r="W27" s="16" t="n">
        <v>143</v>
      </c>
      <c r="X27" s="16"/>
      <c r="Y27" s="17"/>
      <c r="Z27" s="17" t="n">
        <v>118140</v>
      </c>
      <c r="AA27" s="16"/>
      <c r="AB27" s="17" t="n">
        <v>368300</v>
      </c>
      <c r="AC27" s="17" t="n">
        <v>7845</v>
      </c>
      <c r="AD27" s="16"/>
      <c r="AE27" s="16"/>
      <c r="AF27" s="16"/>
      <c r="AG27" s="17"/>
      <c r="AH27" s="17" t="n">
        <v>3200</v>
      </c>
      <c r="AI27" s="17"/>
      <c r="AJ27" s="17"/>
      <c r="AK27" s="16" t="n">
        <v>45</v>
      </c>
      <c r="AL27" s="16"/>
      <c r="AM27" s="16" t="n">
        <v>176</v>
      </c>
      <c r="AN27" s="16" t="n">
        <v>26</v>
      </c>
      <c r="AO27" s="17" t="n">
        <v>1025</v>
      </c>
      <c r="AP27" s="16" t="n">
        <v>249</v>
      </c>
      <c r="AQ27" s="17" t="n">
        <v>6810</v>
      </c>
      <c r="AR27" s="17" t="n">
        <v>5440</v>
      </c>
      <c r="AS27" s="17" t="n">
        <v>6224</v>
      </c>
      <c r="AT27" s="17" t="n">
        <v>7060</v>
      </c>
      <c r="AU27" s="17" t="n">
        <v>221822</v>
      </c>
      <c r="AV27" s="17" t="n">
        <v>368820</v>
      </c>
      <c r="AW27" s="16"/>
      <c r="AX27" s="17" t="n">
        <v>89360</v>
      </c>
      <c r="AY27" s="17" t="n">
        <v>21770</v>
      </c>
      <c r="AZ27" s="16"/>
      <c r="BA27" s="17" t="n">
        <v>1025</v>
      </c>
      <c r="BB27" s="17"/>
      <c r="BC27" s="16"/>
      <c r="BD27" s="17"/>
      <c r="BE27" s="17" t="n">
        <v>21770</v>
      </c>
      <c r="BF27" s="16"/>
      <c r="BG27" s="18"/>
      <c r="BH27" s="19" t="n">
        <f aca="false">H27+I27+J27+K27+L27+M27+N27+Q27+R27++U27+V27+X27+Y27+Z27+AA27+AB27+AC27+AG27+AH27+AI27+AJ27+AQ27+AR27+AS27+AT27+AU27+BA27+BD27+BB27</f>
        <v>1106464</v>
      </c>
      <c r="BI27" s="19" t="n">
        <f aca="false">AV27</f>
        <v>368820</v>
      </c>
      <c r="BJ27" s="19" t="n">
        <f aca="false">AD27+AE27+AF27+AK27+AL27+AM27+AN27+AP27+BC27+O27+P27</f>
        <v>496</v>
      </c>
      <c r="BK27" s="19" t="n">
        <f aca="false">BE27+BG27+AW27</f>
        <v>21770</v>
      </c>
      <c r="BL27" s="19" t="n">
        <f aca="false">BH27+BI27+BJ27+BK27</f>
        <v>1497550</v>
      </c>
      <c r="BM27" s="20" t="n">
        <f aca="false">BH27/BL27*100</f>
        <v>73.8849454108377</v>
      </c>
      <c r="BN27" s="21" t="n">
        <f aca="false">BL27/C27</f>
        <v>376.83694011072</v>
      </c>
    </row>
    <row r="28" customFormat="false" ht="12.75" hidden="false" customHeight="false" outlineLevel="0" collapsed="false">
      <c r="A28" s="13" t="s">
        <v>121</v>
      </c>
      <c r="B28" s="14" t="s">
        <v>122</v>
      </c>
      <c r="C28" s="15" t="n">
        <v>11971</v>
      </c>
      <c r="D28" s="14" t="s">
        <v>68</v>
      </c>
      <c r="E28" s="14" t="s">
        <v>69</v>
      </c>
      <c r="F28" s="14" t="s">
        <v>121</v>
      </c>
      <c r="G28" s="14" t="s">
        <v>70</v>
      </c>
      <c r="H28" s="16" t="n">
        <v>6</v>
      </c>
      <c r="I28" s="17" t="n">
        <v>225070</v>
      </c>
      <c r="J28" s="17" t="n">
        <v>143876</v>
      </c>
      <c r="K28" s="17"/>
      <c r="L28" s="16" t="n">
        <v>647</v>
      </c>
      <c r="M28" s="16"/>
      <c r="N28" s="17" t="n">
        <v>329791</v>
      </c>
      <c r="O28" s="16"/>
      <c r="P28" s="16"/>
      <c r="Q28" s="17" t="n">
        <v>1565</v>
      </c>
      <c r="R28" s="17"/>
      <c r="S28" s="16"/>
      <c r="T28" s="16"/>
      <c r="U28" s="16" t="n">
        <v>1290</v>
      </c>
      <c r="V28" s="16"/>
      <c r="W28" s="16"/>
      <c r="X28" s="16"/>
      <c r="Y28" s="17"/>
      <c r="Z28" s="17" t="n">
        <v>306795</v>
      </c>
      <c r="AA28" s="16"/>
      <c r="AB28" s="17" t="n">
        <v>141220</v>
      </c>
      <c r="AC28" s="17" t="n">
        <v>12055</v>
      </c>
      <c r="AD28" s="16"/>
      <c r="AE28" s="16"/>
      <c r="AF28" s="16"/>
      <c r="AG28" s="17" t="n">
        <v>11</v>
      </c>
      <c r="AH28" s="17" t="n">
        <v>10950</v>
      </c>
      <c r="AI28" s="17" t="n">
        <v>89</v>
      </c>
      <c r="AJ28" s="17" t="n">
        <v>194</v>
      </c>
      <c r="AK28" s="16" t="n">
        <v>260</v>
      </c>
      <c r="AL28" s="16"/>
      <c r="AM28" s="16" t="n">
        <v>115</v>
      </c>
      <c r="AN28" s="16" t="n">
        <v>18</v>
      </c>
      <c r="AO28" s="17" t="n">
        <v>615</v>
      </c>
      <c r="AP28" s="16" t="n">
        <v>379</v>
      </c>
      <c r="AQ28" s="17" t="n">
        <v>21882</v>
      </c>
      <c r="AR28" s="17" t="n">
        <v>10690</v>
      </c>
      <c r="AS28" s="17" t="n">
        <v>55150</v>
      </c>
      <c r="AT28" s="17" t="n">
        <v>19360</v>
      </c>
      <c r="AU28" s="17" t="n">
        <v>528122</v>
      </c>
      <c r="AV28" s="17" t="n">
        <v>6231070</v>
      </c>
      <c r="AW28" s="16" t="n">
        <v>7420</v>
      </c>
      <c r="AX28" s="17" t="n">
        <v>106980</v>
      </c>
      <c r="AY28" s="17" t="n">
        <v>104195</v>
      </c>
      <c r="AZ28" s="16" t="n">
        <v>359980</v>
      </c>
      <c r="BA28" s="17" t="n">
        <v>615</v>
      </c>
      <c r="BB28" s="17"/>
      <c r="BC28" s="16"/>
      <c r="BD28" s="17"/>
      <c r="BE28" s="17" t="n">
        <v>104195</v>
      </c>
      <c r="BF28" s="16" t="n">
        <v>359980</v>
      </c>
      <c r="BG28" s="18"/>
      <c r="BH28" s="19" t="n">
        <f aca="false">H28+I28+J28+K28+L28+M28+N28+Q28+R28++U28+V28+X28+Y28+Z28+AA28+AB28+AC28+AG28+AH28+AI28+AJ28+AQ28+AR28+AS28+AT28+AU28+BA28+BD28+BB28</f>
        <v>1809378</v>
      </c>
      <c r="BI28" s="19" t="n">
        <f aca="false">AV28</f>
        <v>6231070</v>
      </c>
      <c r="BJ28" s="19" t="n">
        <f aca="false">AD28+AE28+AF28+AK28+AL28+AM28+AN28+AP28+BC28+O28+P28</f>
        <v>772</v>
      </c>
      <c r="BK28" s="19" t="n">
        <f aca="false">BE28+BG28+AW28</f>
        <v>111615</v>
      </c>
      <c r="BL28" s="19" t="n">
        <f aca="false">BH28+BI28+BJ28+BK28</f>
        <v>8152835</v>
      </c>
      <c r="BM28" s="20" t="n">
        <f aca="false">BH28/BL28*100</f>
        <v>22.193237076428</v>
      </c>
      <c r="BN28" s="21" t="n">
        <f aca="false">BL28/C28</f>
        <v>681.048784562693</v>
      </c>
    </row>
    <row r="29" customFormat="false" ht="12.75" hidden="false" customHeight="false" outlineLevel="0" collapsed="false">
      <c r="A29" s="13" t="s">
        <v>123</v>
      </c>
      <c r="B29" s="14" t="s">
        <v>124</v>
      </c>
      <c r="C29" s="15" t="n">
        <v>2734</v>
      </c>
      <c r="D29" s="14" t="s">
        <v>68</v>
      </c>
      <c r="E29" s="14" t="s">
        <v>69</v>
      </c>
      <c r="F29" s="14" t="s">
        <v>123</v>
      </c>
      <c r="G29" s="14" t="s">
        <v>70</v>
      </c>
      <c r="H29" s="16"/>
      <c r="I29" s="17" t="n">
        <v>34690</v>
      </c>
      <c r="J29" s="17" t="n">
        <v>103760</v>
      </c>
      <c r="K29" s="17" t="n">
        <v>4020</v>
      </c>
      <c r="L29" s="16" t="n">
        <v>11390</v>
      </c>
      <c r="M29" s="16"/>
      <c r="N29" s="17" t="n">
        <v>94975</v>
      </c>
      <c r="O29" s="16"/>
      <c r="P29" s="16"/>
      <c r="Q29" s="17" t="n">
        <v>4091</v>
      </c>
      <c r="R29" s="17" t="n">
        <v>68</v>
      </c>
      <c r="S29" s="16"/>
      <c r="T29" s="16"/>
      <c r="U29" s="16"/>
      <c r="V29" s="16"/>
      <c r="W29" s="16"/>
      <c r="X29" s="16"/>
      <c r="Y29" s="17" t="n">
        <v>2700</v>
      </c>
      <c r="Z29" s="17" t="n">
        <v>187510</v>
      </c>
      <c r="AA29" s="16"/>
      <c r="AB29" s="17" t="n">
        <v>268118</v>
      </c>
      <c r="AC29" s="17" t="n">
        <v>1968</v>
      </c>
      <c r="AD29" s="16"/>
      <c r="AE29" s="16"/>
      <c r="AF29" s="16"/>
      <c r="AG29" s="17" t="n">
        <v>39</v>
      </c>
      <c r="AH29" s="17" t="n">
        <v>4041</v>
      </c>
      <c r="AI29" s="17" t="n">
        <v>239</v>
      </c>
      <c r="AJ29" s="17" t="n">
        <v>162</v>
      </c>
      <c r="AK29" s="16" t="n">
        <v>244</v>
      </c>
      <c r="AL29" s="16"/>
      <c r="AM29" s="16"/>
      <c r="AN29" s="16" t="n">
        <v>208</v>
      </c>
      <c r="AO29" s="17" t="n">
        <v>1056</v>
      </c>
      <c r="AP29" s="16"/>
      <c r="AQ29" s="17" t="n">
        <v>3265</v>
      </c>
      <c r="AR29" s="17" t="n">
        <v>5378</v>
      </c>
      <c r="AS29" s="17" t="n">
        <v>29770</v>
      </c>
      <c r="AT29" s="17" t="n">
        <v>12500</v>
      </c>
      <c r="AU29" s="17" t="n">
        <v>84990</v>
      </c>
      <c r="AV29" s="17" t="n">
        <v>481480</v>
      </c>
      <c r="AW29" s="16"/>
      <c r="AX29" s="17" t="n">
        <v>52000</v>
      </c>
      <c r="AY29" s="17" t="n">
        <v>39910</v>
      </c>
      <c r="AZ29" s="16" t="n">
        <v>940</v>
      </c>
      <c r="BA29" s="17" t="n">
        <v>1056</v>
      </c>
      <c r="BB29" s="17"/>
      <c r="BC29" s="16"/>
      <c r="BD29" s="17"/>
      <c r="BE29" s="17" t="n">
        <v>39910</v>
      </c>
      <c r="BF29" s="16"/>
      <c r="BG29" s="18" t="n">
        <v>940</v>
      </c>
      <c r="BH29" s="19" t="n">
        <f aca="false">H29+I29+J29+K29+L29+M29+N29+Q29+R29++U29+V29+X29+Y29+Z29+AA29+AB29+AC29+AG29+AH29+AI29+AJ29+AQ29+AR29+AS29+AT29+AU29+BA29+BD29+BB29</f>
        <v>854730</v>
      </c>
      <c r="BI29" s="19" t="n">
        <f aca="false">AV29</f>
        <v>481480</v>
      </c>
      <c r="BJ29" s="19" t="n">
        <f aca="false">AD29+AE29+AF29+AK29+AL29+AM29+AN29+AP29+BC29+O29+P29</f>
        <v>452</v>
      </c>
      <c r="BK29" s="19" t="n">
        <f aca="false">BE29+BG29+AW29</f>
        <v>40850</v>
      </c>
      <c r="BL29" s="19" t="n">
        <f aca="false">BH29+BI29+BJ29+BK29</f>
        <v>1377512</v>
      </c>
      <c r="BM29" s="20" t="n">
        <f aca="false">BH29/BL29*100</f>
        <v>62.0488242570664</v>
      </c>
      <c r="BN29" s="21" t="n">
        <f aca="false">BL29/C29</f>
        <v>503.844915874177</v>
      </c>
    </row>
    <row r="30" customFormat="false" ht="12.75" hidden="false" customHeight="false" outlineLevel="0" collapsed="false">
      <c r="A30" s="13" t="s">
        <v>125</v>
      </c>
      <c r="B30" s="14" t="s">
        <v>126</v>
      </c>
      <c r="C30" s="15" t="n">
        <v>690</v>
      </c>
      <c r="D30" s="14" t="s">
        <v>68</v>
      </c>
      <c r="E30" s="14" t="s">
        <v>69</v>
      </c>
      <c r="F30" s="14" t="s">
        <v>125</v>
      </c>
      <c r="G30" s="14" t="s">
        <v>70</v>
      </c>
      <c r="H30" s="16"/>
      <c r="I30" s="17" t="n">
        <v>2008</v>
      </c>
      <c r="J30" s="17" t="n">
        <v>19799</v>
      </c>
      <c r="K30" s="17"/>
      <c r="L30" s="16" t="n">
        <v>1763</v>
      </c>
      <c r="M30" s="16"/>
      <c r="N30" s="17" t="n">
        <v>20584</v>
      </c>
      <c r="O30" s="16"/>
      <c r="P30" s="16"/>
      <c r="Q30" s="17" t="n">
        <v>1004</v>
      </c>
      <c r="R30" s="17" t="n">
        <v>10</v>
      </c>
      <c r="S30" s="16"/>
      <c r="T30" s="16"/>
      <c r="U30" s="16"/>
      <c r="V30" s="16"/>
      <c r="W30" s="16"/>
      <c r="X30" s="16"/>
      <c r="Y30" s="17" t="n">
        <v>662</v>
      </c>
      <c r="Z30" s="17" t="n">
        <v>25848</v>
      </c>
      <c r="AA30" s="16"/>
      <c r="AB30" s="17" t="n">
        <v>29495</v>
      </c>
      <c r="AC30" s="17" t="n">
        <v>483</v>
      </c>
      <c r="AD30" s="16"/>
      <c r="AE30" s="16"/>
      <c r="AF30" s="16"/>
      <c r="AG30" s="17" t="n">
        <v>10</v>
      </c>
      <c r="AH30" s="17" t="n">
        <v>873</v>
      </c>
      <c r="AI30" s="17" t="n">
        <v>60</v>
      </c>
      <c r="AJ30" s="17" t="n">
        <v>40</v>
      </c>
      <c r="AK30" s="16" t="n">
        <v>61</v>
      </c>
      <c r="AL30" s="16"/>
      <c r="AM30" s="16"/>
      <c r="AN30" s="16" t="n">
        <v>51</v>
      </c>
      <c r="AO30" s="17" t="n">
        <v>260</v>
      </c>
      <c r="AP30" s="16"/>
      <c r="AQ30" s="17" t="n">
        <v>809</v>
      </c>
      <c r="AR30" s="17" t="n">
        <v>1146</v>
      </c>
      <c r="AS30" s="17" t="n">
        <v>8694</v>
      </c>
      <c r="AT30" s="17" t="n">
        <v>1656</v>
      </c>
      <c r="AU30" s="17" t="n">
        <v>11620</v>
      </c>
      <c r="AV30" s="17" t="n">
        <v>202554</v>
      </c>
      <c r="AW30" s="16"/>
      <c r="AX30" s="17" t="n">
        <v>4048</v>
      </c>
      <c r="AY30" s="17" t="n">
        <v>10482</v>
      </c>
      <c r="AZ30" s="16" t="n">
        <v>240</v>
      </c>
      <c r="BA30" s="17" t="n">
        <v>260</v>
      </c>
      <c r="BB30" s="17"/>
      <c r="BC30" s="16"/>
      <c r="BD30" s="17"/>
      <c r="BE30" s="17" t="n">
        <v>10482</v>
      </c>
      <c r="BF30" s="16"/>
      <c r="BG30" s="18" t="n">
        <v>240</v>
      </c>
      <c r="BH30" s="19" t="n">
        <f aca="false">H30+I30+J30+K30+L30+M30+N30+Q30+R30++U30+V30+X30+Y30+Z30+AA30+AB30+AC30+AG30+AH30+AI30+AJ30+AQ30+AR30+AS30+AT30+AU30+BA30+BD30+BB30</f>
        <v>126824</v>
      </c>
      <c r="BI30" s="19" t="n">
        <f aca="false">AV30</f>
        <v>202554</v>
      </c>
      <c r="BJ30" s="19" t="n">
        <f aca="false">AD30+AE30+AF30+AK30+AL30+AM30+AN30+AP30+BC30+O30+P30</f>
        <v>112</v>
      </c>
      <c r="BK30" s="19" t="n">
        <f aca="false">BE30+BG30+AW30</f>
        <v>10722</v>
      </c>
      <c r="BL30" s="19" t="n">
        <f aca="false">BH30+BI30+BJ30+BK30</f>
        <v>340212</v>
      </c>
      <c r="BM30" s="20" t="n">
        <f aca="false">BH30/BL30*100</f>
        <v>37.2779325832128</v>
      </c>
      <c r="BN30" s="21" t="n">
        <f aca="false">BL30/C30</f>
        <v>493.060869565217</v>
      </c>
    </row>
    <row r="31" customFormat="false" ht="12.75" hidden="false" customHeight="false" outlineLevel="0" collapsed="false">
      <c r="A31" s="13" t="s">
        <v>127</v>
      </c>
      <c r="B31" s="14" t="s">
        <v>128</v>
      </c>
      <c r="C31" s="15" t="n">
        <v>1698</v>
      </c>
      <c r="D31" s="14" t="s">
        <v>68</v>
      </c>
      <c r="E31" s="14" t="s">
        <v>69</v>
      </c>
      <c r="F31" s="14" t="s">
        <v>127</v>
      </c>
      <c r="G31" s="14" t="s">
        <v>70</v>
      </c>
      <c r="H31" s="16"/>
      <c r="I31" s="17" t="n">
        <v>162803</v>
      </c>
      <c r="J31" s="17" t="n">
        <v>40271</v>
      </c>
      <c r="K31" s="17" t="n">
        <v>1880</v>
      </c>
      <c r="L31" s="16" t="n">
        <v>2310</v>
      </c>
      <c r="M31" s="16"/>
      <c r="N31" s="17" t="n">
        <v>53949</v>
      </c>
      <c r="O31" s="16"/>
      <c r="P31" s="16"/>
      <c r="Q31" s="17"/>
      <c r="R31" s="17"/>
      <c r="S31" s="16"/>
      <c r="T31" s="16"/>
      <c r="U31" s="16"/>
      <c r="V31" s="16"/>
      <c r="W31" s="16"/>
      <c r="X31" s="16"/>
      <c r="Y31" s="17" t="n">
        <v>87532</v>
      </c>
      <c r="Z31" s="17" t="n">
        <v>53639</v>
      </c>
      <c r="AA31" s="16"/>
      <c r="AB31" s="17" t="n">
        <v>97266</v>
      </c>
      <c r="AC31" s="17"/>
      <c r="AD31" s="16"/>
      <c r="AE31" s="16"/>
      <c r="AF31" s="16"/>
      <c r="AG31" s="17"/>
      <c r="AH31" s="17"/>
      <c r="AI31" s="17" t="n">
        <v>30</v>
      </c>
      <c r="AJ31" s="17"/>
      <c r="AK31" s="16"/>
      <c r="AL31" s="16"/>
      <c r="AM31" s="16"/>
      <c r="AN31" s="16"/>
      <c r="AO31" s="17"/>
      <c r="AP31" s="16"/>
      <c r="AQ31" s="17"/>
      <c r="AR31" s="17"/>
      <c r="AS31" s="17" t="n">
        <v>48410</v>
      </c>
      <c r="AT31" s="17"/>
      <c r="AU31" s="17"/>
      <c r="AV31" s="17" t="n">
        <v>479814</v>
      </c>
      <c r="AW31" s="16"/>
      <c r="AX31" s="17" t="n">
        <v>48636</v>
      </c>
      <c r="AY31" s="17" t="n">
        <v>1700</v>
      </c>
      <c r="AZ31" s="16"/>
      <c r="BA31" s="17"/>
      <c r="BB31" s="17"/>
      <c r="BC31" s="16"/>
      <c r="BD31" s="17"/>
      <c r="BE31" s="17" t="n">
        <v>1700</v>
      </c>
      <c r="BF31" s="16"/>
      <c r="BG31" s="18"/>
      <c r="BH31" s="19" t="n">
        <f aca="false">H31+I31+J31+K31+L31+M31+N31+Q31+R31++U31+V31+X31+Y31+Z31+AA31+AB31+AC31+AG31+AH31+AI31+AJ31+AQ31+AR31+AS31+AT31+AU31+BA31+BD31+BB31</f>
        <v>548090</v>
      </c>
      <c r="BI31" s="19" t="n">
        <f aca="false">AV31</f>
        <v>479814</v>
      </c>
      <c r="BJ31" s="19" t="n">
        <f aca="false">AD31+AE31+AF31+AK31+AL31+AM31+AN31+AP31+BC31+O31+P31</f>
        <v>0</v>
      </c>
      <c r="BK31" s="19" t="n">
        <f aca="false">BE31+BG31+AW31</f>
        <v>1700</v>
      </c>
      <c r="BL31" s="19" t="n">
        <f aca="false">BH31+BI31+BJ31+BK31</f>
        <v>1029604</v>
      </c>
      <c r="BM31" s="20" t="n">
        <f aca="false">BH31/BL31*100</f>
        <v>53.2330876725421</v>
      </c>
      <c r="BN31" s="21" t="n">
        <f aca="false">BL31/C31</f>
        <v>606.362779740872</v>
      </c>
    </row>
    <row r="32" customFormat="false" ht="12.75" hidden="false" customHeight="false" outlineLevel="0" collapsed="false">
      <c r="A32" s="13" t="s">
        <v>129</v>
      </c>
      <c r="B32" s="14" t="s">
        <v>130</v>
      </c>
      <c r="C32" s="15" t="n">
        <v>1214</v>
      </c>
      <c r="D32" s="14" t="s">
        <v>68</v>
      </c>
      <c r="E32" s="14" t="s">
        <v>69</v>
      </c>
      <c r="F32" s="14" t="s">
        <v>129</v>
      </c>
      <c r="G32" s="14" t="s">
        <v>70</v>
      </c>
      <c r="H32" s="16"/>
      <c r="I32" s="17" t="n">
        <v>3539</v>
      </c>
      <c r="J32" s="17" t="n">
        <v>34903</v>
      </c>
      <c r="K32" s="17"/>
      <c r="L32" s="16" t="n">
        <v>3110</v>
      </c>
      <c r="M32" s="16"/>
      <c r="N32" s="17" t="n">
        <v>36292</v>
      </c>
      <c r="O32" s="16"/>
      <c r="P32" s="16"/>
      <c r="Q32" s="17" t="n">
        <v>1770</v>
      </c>
      <c r="R32" s="17" t="n">
        <v>18</v>
      </c>
      <c r="S32" s="16"/>
      <c r="T32" s="16"/>
      <c r="U32" s="16"/>
      <c r="V32" s="16"/>
      <c r="W32" s="16"/>
      <c r="X32" s="16"/>
      <c r="Y32" s="17" t="n">
        <v>1168</v>
      </c>
      <c r="Z32" s="17" t="n">
        <v>45572</v>
      </c>
      <c r="AA32" s="16"/>
      <c r="AB32" s="17" t="n">
        <v>52002</v>
      </c>
      <c r="AC32" s="17" t="n">
        <v>850</v>
      </c>
      <c r="AD32" s="16"/>
      <c r="AE32" s="16"/>
      <c r="AF32" s="16"/>
      <c r="AG32" s="17" t="n">
        <v>17</v>
      </c>
      <c r="AH32" s="17" t="n">
        <v>1540</v>
      </c>
      <c r="AI32" s="17" t="n">
        <v>105</v>
      </c>
      <c r="AJ32" s="17" t="n">
        <v>70</v>
      </c>
      <c r="AK32" s="16" t="n">
        <v>106</v>
      </c>
      <c r="AL32" s="16"/>
      <c r="AM32" s="16"/>
      <c r="AN32" s="16" t="n">
        <v>90</v>
      </c>
      <c r="AO32" s="17" t="n">
        <v>458</v>
      </c>
      <c r="AP32" s="16"/>
      <c r="AQ32" s="17" t="n">
        <v>1426</v>
      </c>
      <c r="AR32" s="17" t="n">
        <v>2018</v>
      </c>
      <c r="AS32" s="17" t="n">
        <v>15328</v>
      </c>
      <c r="AT32" s="17" t="n">
        <v>2921</v>
      </c>
      <c r="AU32" s="17" t="n">
        <v>20489</v>
      </c>
      <c r="AV32" s="17" t="n">
        <v>357119</v>
      </c>
      <c r="AW32" s="16"/>
      <c r="AX32" s="17" t="n">
        <v>7141</v>
      </c>
      <c r="AY32" s="17" t="n">
        <v>18480</v>
      </c>
      <c r="AZ32" s="16"/>
      <c r="BA32" s="17" t="n">
        <v>458</v>
      </c>
      <c r="BB32" s="17"/>
      <c r="BC32" s="16"/>
      <c r="BD32" s="17"/>
      <c r="BE32" s="17" t="n">
        <v>18480</v>
      </c>
      <c r="BF32" s="16"/>
      <c r="BG32" s="18"/>
      <c r="BH32" s="19" t="n">
        <f aca="false">H32+I32+J32+K32+L32+M32+N32+Q32+R32++U32+V32+X32+Y32+Z32+AA32+AB32+AC32+AG32+AH32+AI32+AJ32+AQ32+AR32+AS32+AT32+AU32+BA32+BD32+BB32</f>
        <v>223596</v>
      </c>
      <c r="BI32" s="19" t="n">
        <f aca="false">AV32</f>
        <v>357119</v>
      </c>
      <c r="BJ32" s="19" t="n">
        <f aca="false">AD32+AE32+AF32+AK32+AL32+AM32+AN32+AP32+BC32+O32+P32</f>
        <v>196</v>
      </c>
      <c r="BK32" s="19" t="n">
        <f aca="false">BE32+BG32+AW32</f>
        <v>18480</v>
      </c>
      <c r="BL32" s="19" t="n">
        <f aca="false">BH32+BI32+BJ32+BK32</f>
        <v>599391</v>
      </c>
      <c r="BM32" s="20" t="n">
        <f aca="false">BH32/BL32*100</f>
        <v>37.3038634213727</v>
      </c>
      <c r="BN32" s="21" t="n">
        <f aca="false">BL32/C32</f>
        <v>493.732289950577</v>
      </c>
    </row>
    <row r="33" customFormat="false" ht="12.75" hidden="false" customHeight="false" outlineLevel="0" collapsed="false">
      <c r="A33" s="13" t="s">
        <v>131</v>
      </c>
      <c r="B33" s="14" t="s">
        <v>132</v>
      </c>
      <c r="C33" s="15" t="n">
        <v>2769</v>
      </c>
      <c r="D33" s="14" t="s">
        <v>68</v>
      </c>
      <c r="E33" s="14" t="s">
        <v>69</v>
      </c>
      <c r="F33" s="14" t="s">
        <v>131</v>
      </c>
      <c r="G33" s="14" t="s">
        <v>70</v>
      </c>
      <c r="H33" s="16"/>
      <c r="I33" s="17" t="n">
        <v>68330</v>
      </c>
      <c r="J33" s="17" t="n">
        <v>51409</v>
      </c>
      <c r="K33" s="17"/>
      <c r="L33" s="16" t="n">
        <v>9492</v>
      </c>
      <c r="M33" s="16"/>
      <c r="N33" s="17" t="n">
        <v>84921</v>
      </c>
      <c r="O33" s="16"/>
      <c r="P33" s="16"/>
      <c r="Q33" s="17" t="n">
        <v>1125</v>
      </c>
      <c r="R33" s="17"/>
      <c r="S33" s="16"/>
      <c r="T33" s="16"/>
      <c r="U33" s="16" t="n">
        <v>385</v>
      </c>
      <c r="V33" s="16"/>
      <c r="W33" s="16"/>
      <c r="X33" s="16"/>
      <c r="Y33" s="17"/>
      <c r="Z33" s="17" t="n">
        <v>68046</v>
      </c>
      <c r="AA33" s="16"/>
      <c r="AB33" s="17" t="n">
        <v>144010</v>
      </c>
      <c r="AC33" s="17" t="n">
        <v>2205</v>
      </c>
      <c r="AD33" s="16"/>
      <c r="AE33" s="16"/>
      <c r="AF33" s="16"/>
      <c r="AG33" s="17"/>
      <c r="AH33" s="17" t="n">
        <v>3580</v>
      </c>
      <c r="AI33" s="17" t="n">
        <v>50</v>
      </c>
      <c r="AJ33" s="17" t="n">
        <v>10</v>
      </c>
      <c r="AK33" s="16" t="n">
        <v>25</v>
      </c>
      <c r="AL33" s="16"/>
      <c r="AM33" s="16" t="n">
        <v>184</v>
      </c>
      <c r="AN33" s="16" t="n">
        <v>13</v>
      </c>
      <c r="AO33" s="17"/>
      <c r="AP33" s="16" t="n">
        <v>223</v>
      </c>
      <c r="AQ33" s="17" t="n">
        <v>5764</v>
      </c>
      <c r="AR33" s="17" t="n">
        <v>1790</v>
      </c>
      <c r="AS33" s="17" t="n">
        <v>7362</v>
      </c>
      <c r="AT33" s="17" t="n">
        <v>4450</v>
      </c>
      <c r="AU33" s="17" t="n">
        <v>148175</v>
      </c>
      <c r="AV33" s="17" t="n">
        <v>531480</v>
      </c>
      <c r="AW33" s="16"/>
      <c r="AX33" s="17"/>
      <c r="AY33" s="17" t="n">
        <v>19700</v>
      </c>
      <c r="AZ33" s="16"/>
      <c r="BA33" s="17"/>
      <c r="BB33" s="17"/>
      <c r="BC33" s="16"/>
      <c r="BD33" s="17"/>
      <c r="BE33" s="17" t="n">
        <v>19700</v>
      </c>
      <c r="BF33" s="16"/>
      <c r="BG33" s="18"/>
      <c r="BH33" s="19" t="n">
        <f aca="false">H33+I33+J33+K33+L33+M33+N33+Q33+R33++U33+V33+X33+Y33+Z33+AA33+AB33+AC33+AG33+AH33+AI33+AJ33+AQ33+AR33+AS33+AT33+AU33+BA33+BD33+BB33</f>
        <v>601104</v>
      </c>
      <c r="BI33" s="19" t="n">
        <f aca="false">AV33</f>
        <v>531480</v>
      </c>
      <c r="BJ33" s="19" t="n">
        <f aca="false">AD33+AE33+AF33+AK33+AL33+AM33+AN33+AP33+BC33+O33+P33</f>
        <v>445</v>
      </c>
      <c r="BK33" s="19" t="n">
        <f aca="false">BE33+BG33+AW33</f>
        <v>19700</v>
      </c>
      <c r="BL33" s="19" t="n">
        <f aca="false">BH33+BI33+BJ33+BK33</f>
        <v>1152729</v>
      </c>
      <c r="BM33" s="20" t="n">
        <f aca="false">BH33/BL33*100</f>
        <v>52.1461679197799</v>
      </c>
      <c r="BN33" s="21" t="n">
        <f aca="false">BL33/C33</f>
        <v>416.297941495125</v>
      </c>
    </row>
    <row r="34" customFormat="false" ht="12.75" hidden="false" customHeight="false" outlineLevel="0" collapsed="false">
      <c r="A34" s="13" t="s">
        <v>133</v>
      </c>
      <c r="B34" s="14" t="s">
        <v>134</v>
      </c>
      <c r="C34" s="15" t="n">
        <v>1213</v>
      </c>
      <c r="D34" s="14" t="s">
        <v>68</v>
      </c>
      <c r="E34" s="14" t="s">
        <v>69</v>
      </c>
      <c r="F34" s="14" t="s">
        <v>133</v>
      </c>
      <c r="G34" s="14" t="s">
        <v>70</v>
      </c>
      <c r="H34" s="16"/>
      <c r="I34" s="17" t="n">
        <v>3562</v>
      </c>
      <c r="J34" s="17" t="n">
        <v>35137</v>
      </c>
      <c r="K34" s="17"/>
      <c r="L34" s="16" t="n">
        <v>3130</v>
      </c>
      <c r="M34" s="16"/>
      <c r="N34" s="17" t="n">
        <v>36534</v>
      </c>
      <c r="O34" s="16"/>
      <c r="P34" s="16"/>
      <c r="Q34" s="17" t="n">
        <v>1782</v>
      </c>
      <c r="R34" s="17" t="n">
        <v>18</v>
      </c>
      <c r="S34" s="16"/>
      <c r="T34" s="16"/>
      <c r="U34" s="16"/>
      <c r="V34" s="16"/>
      <c r="W34" s="16"/>
      <c r="X34" s="16"/>
      <c r="Y34" s="17" t="n">
        <v>1176</v>
      </c>
      <c r="Z34" s="17" t="n">
        <v>45874</v>
      </c>
      <c r="AA34" s="16"/>
      <c r="AB34" s="17" t="n">
        <v>52343</v>
      </c>
      <c r="AC34" s="17" t="n">
        <v>857</v>
      </c>
      <c r="AD34" s="16"/>
      <c r="AE34" s="16"/>
      <c r="AF34" s="16"/>
      <c r="AG34" s="17" t="n">
        <v>17</v>
      </c>
      <c r="AH34" s="17" t="n">
        <v>1549</v>
      </c>
      <c r="AI34" s="17" t="n">
        <v>105</v>
      </c>
      <c r="AJ34" s="17" t="n">
        <v>71</v>
      </c>
      <c r="AK34" s="16" t="n">
        <v>107</v>
      </c>
      <c r="AL34" s="16"/>
      <c r="AM34" s="16"/>
      <c r="AN34" s="16" t="n">
        <v>90</v>
      </c>
      <c r="AO34" s="17" t="n">
        <v>460</v>
      </c>
      <c r="AP34" s="16"/>
      <c r="AQ34" s="17" t="n">
        <v>1436</v>
      </c>
      <c r="AR34" s="17" t="n">
        <v>2031</v>
      </c>
      <c r="AS34" s="17" t="n">
        <v>15430</v>
      </c>
      <c r="AT34" s="17" t="n">
        <v>2939</v>
      </c>
      <c r="AU34" s="17" t="n">
        <v>20624</v>
      </c>
      <c r="AV34" s="17" t="n">
        <v>359474</v>
      </c>
      <c r="AW34" s="16"/>
      <c r="AX34" s="17" t="n">
        <v>7188</v>
      </c>
      <c r="AY34" s="17" t="n">
        <v>18603</v>
      </c>
      <c r="AZ34" s="16" t="n">
        <v>190</v>
      </c>
      <c r="BA34" s="17" t="n">
        <v>460</v>
      </c>
      <c r="BB34" s="17"/>
      <c r="BC34" s="16"/>
      <c r="BD34" s="17"/>
      <c r="BE34" s="17" t="n">
        <v>18603</v>
      </c>
      <c r="BF34" s="16"/>
      <c r="BG34" s="18" t="n">
        <v>190</v>
      </c>
      <c r="BH34" s="19" t="n">
        <f aca="false">H34+I34+J34+K34+L34+M34+N34+Q34+R34++U34+V34+X34+Y34+Z34+AA34+AB34+AC34+AG34+AH34+AI34+AJ34+AQ34+AR34+AS34+AT34+AU34+BA34+BD34+BB34</f>
        <v>225075</v>
      </c>
      <c r="BI34" s="19" t="n">
        <f aca="false">AV34</f>
        <v>359474</v>
      </c>
      <c r="BJ34" s="19" t="n">
        <f aca="false">AD34+AE34+AF34+AK34+AL34+AM34+AN34+AP34+BC34+O34+P34</f>
        <v>197</v>
      </c>
      <c r="BK34" s="19" t="n">
        <f aca="false">BE34+BG34+AW34</f>
        <v>18793</v>
      </c>
      <c r="BL34" s="19" t="n">
        <f aca="false">BH34+BI34+BJ34+BK34</f>
        <v>603539</v>
      </c>
      <c r="BM34" s="20" t="n">
        <f aca="false">BH34/BL34*100</f>
        <v>37.2925361907018</v>
      </c>
      <c r="BN34" s="21" t="n">
        <f aca="false">BL34/C34</f>
        <v>497.558944765045</v>
      </c>
    </row>
    <row r="35" customFormat="false" ht="12.75" hidden="false" customHeight="false" outlineLevel="0" collapsed="false">
      <c r="A35" s="13" t="s">
        <v>135</v>
      </c>
      <c r="B35" s="14" t="s">
        <v>136</v>
      </c>
      <c r="C35" s="15" t="n">
        <v>6754</v>
      </c>
      <c r="D35" s="14" t="s">
        <v>68</v>
      </c>
      <c r="E35" s="14" t="s">
        <v>69</v>
      </c>
      <c r="F35" s="14" t="s">
        <v>135</v>
      </c>
      <c r="G35" s="14" t="s">
        <v>70</v>
      </c>
      <c r="H35" s="16"/>
      <c r="I35" s="17" t="n">
        <v>1205175</v>
      </c>
      <c r="J35" s="17" t="n">
        <v>261764</v>
      </c>
      <c r="K35" s="17" t="n">
        <v>127060</v>
      </c>
      <c r="L35" s="16" t="n">
        <v>10606</v>
      </c>
      <c r="M35" s="16"/>
      <c r="N35" s="17" t="n">
        <v>121696</v>
      </c>
      <c r="O35" s="16"/>
      <c r="P35" s="16"/>
      <c r="Q35" s="17"/>
      <c r="R35" s="17" t="n">
        <v>159</v>
      </c>
      <c r="S35" s="16"/>
      <c r="T35" s="16"/>
      <c r="U35" s="16"/>
      <c r="V35" s="16"/>
      <c r="W35" s="16"/>
      <c r="X35" s="16"/>
      <c r="Y35" s="17" t="n">
        <v>336754</v>
      </c>
      <c r="Z35" s="17" t="n">
        <v>181062</v>
      </c>
      <c r="AA35" s="16"/>
      <c r="AB35" s="17" t="n">
        <v>243891</v>
      </c>
      <c r="AC35" s="17" t="n">
        <v>10721</v>
      </c>
      <c r="AD35" s="16"/>
      <c r="AE35" s="16"/>
      <c r="AF35" s="16"/>
      <c r="AG35" s="17"/>
      <c r="AH35" s="17"/>
      <c r="AI35" s="17" t="n">
        <v>1955</v>
      </c>
      <c r="AJ35" s="17"/>
      <c r="AK35" s="16"/>
      <c r="AL35" s="16"/>
      <c r="AM35" s="16"/>
      <c r="AN35" s="16"/>
      <c r="AO35" s="17"/>
      <c r="AP35" s="16"/>
      <c r="AQ35" s="17"/>
      <c r="AR35" s="17"/>
      <c r="AS35" s="17" t="n">
        <v>120800</v>
      </c>
      <c r="AT35" s="17" t="n">
        <v>1360</v>
      </c>
      <c r="AU35" s="17" t="n">
        <v>45938</v>
      </c>
      <c r="AV35" s="17" t="n">
        <v>1909468</v>
      </c>
      <c r="AW35" s="16"/>
      <c r="AX35" s="17" t="n">
        <v>138040</v>
      </c>
      <c r="AY35" s="17" t="n">
        <v>8140</v>
      </c>
      <c r="AZ35" s="16"/>
      <c r="BA35" s="17"/>
      <c r="BB35" s="17"/>
      <c r="BC35" s="16"/>
      <c r="BD35" s="17"/>
      <c r="BE35" s="17" t="n">
        <v>8140</v>
      </c>
      <c r="BF35" s="16"/>
      <c r="BG35" s="18"/>
      <c r="BH35" s="19" t="n">
        <f aca="false">H35+I35+J35+K35+L35+M35+N35+Q35+R35++U35+V35+X35+Y35+Z35+AA35+AB35+AC35+AG35+AH35+AI35+AJ35+AQ35+AR35+AS35+AT35+AU35+BA35+BD35+BB35</f>
        <v>2668941</v>
      </c>
      <c r="BI35" s="19" t="n">
        <f aca="false">AV35</f>
        <v>1909468</v>
      </c>
      <c r="BJ35" s="19" t="n">
        <f aca="false">AD35+AE35+AF35+AK35+AL35+AM35+AN35+AP35+BC35+O35+P35</f>
        <v>0</v>
      </c>
      <c r="BK35" s="19" t="n">
        <f aca="false">BE35+BG35+AW35</f>
        <v>8140</v>
      </c>
      <c r="BL35" s="19" t="n">
        <f aca="false">BH35+BI35+BJ35+BK35</f>
        <v>4586549</v>
      </c>
      <c r="BM35" s="20" t="n">
        <f aca="false">BH35/BL35*100</f>
        <v>58.1906134655925</v>
      </c>
      <c r="BN35" s="21" t="n">
        <f aca="false">BL35/C35</f>
        <v>679.086319218241</v>
      </c>
    </row>
    <row r="36" customFormat="false" ht="12.75" hidden="false" customHeight="false" outlineLevel="0" collapsed="false">
      <c r="A36" s="13" t="s">
        <v>137</v>
      </c>
      <c r="B36" s="14" t="s">
        <v>138</v>
      </c>
      <c r="C36" s="15" t="n">
        <v>2795</v>
      </c>
      <c r="D36" s="14" t="s">
        <v>68</v>
      </c>
      <c r="E36" s="14" t="s">
        <v>69</v>
      </c>
      <c r="F36" s="14" t="s">
        <v>137</v>
      </c>
      <c r="G36" s="14" t="s">
        <v>70</v>
      </c>
      <c r="H36" s="16"/>
      <c r="I36" s="17"/>
      <c r="J36" s="17" t="n">
        <v>33370</v>
      </c>
      <c r="K36" s="17"/>
      <c r="L36" s="16" t="n">
        <v>30</v>
      </c>
      <c r="M36" s="16"/>
      <c r="N36" s="17" t="n">
        <v>66137</v>
      </c>
      <c r="O36" s="16"/>
      <c r="P36" s="16"/>
      <c r="Q36" s="17" t="n">
        <v>563</v>
      </c>
      <c r="R36" s="17"/>
      <c r="S36" s="16"/>
      <c r="T36" s="16"/>
      <c r="U36" s="16" t="n">
        <v>210</v>
      </c>
      <c r="V36" s="16"/>
      <c r="W36" s="16"/>
      <c r="X36" s="16"/>
      <c r="Y36" s="17"/>
      <c r="Z36" s="17" t="n">
        <v>46304</v>
      </c>
      <c r="AA36" s="16"/>
      <c r="AB36" s="17"/>
      <c r="AC36" s="17" t="n">
        <v>2185</v>
      </c>
      <c r="AD36" s="16"/>
      <c r="AE36" s="16"/>
      <c r="AF36" s="16"/>
      <c r="AG36" s="17"/>
      <c r="AH36" s="17" t="n">
        <v>1920</v>
      </c>
      <c r="AI36" s="17"/>
      <c r="AJ36" s="17"/>
      <c r="AK36" s="16"/>
      <c r="AL36" s="16"/>
      <c r="AM36" s="16" t="n">
        <v>138</v>
      </c>
      <c r="AN36" s="16" t="n">
        <v>11</v>
      </c>
      <c r="AO36" s="17" t="n">
        <v>15</v>
      </c>
      <c r="AP36" s="16" t="n">
        <v>233</v>
      </c>
      <c r="AQ36" s="17" t="n">
        <v>3380</v>
      </c>
      <c r="AR36" s="17" t="n">
        <v>2140</v>
      </c>
      <c r="AS36" s="17" t="n">
        <v>3290</v>
      </c>
      <c r="AT36" s="17" t="n">
        <v>3495</v>
      </c>
      <c r="AU36" s="17" t="n">
        <v>127990</v>
      </c>
      <c r="AV36" s="17" t="n">
        <v>1172820</v>
      </c>
      <c r="AW36" s="16"/>
      <c r="AX36" s="17" t="n">
        <v>19220</v>
      </c>
      <c r="AY36" s="17" t="n">
        <v>25630</v>
      </c>
      <c r="AZ36" s="16"/>
      <c r="BA36" s="17" t="n">
        <v>15</v>
      </c>
      <c r="BB36" s="17"/>
      <c r="BC36" s="16"/>
      <c r="BD36" s="17"/>
      <c r="BE36" s="17" t="n">
        <v>25630</v>
      </c>
      <c r="BF36" s="16"/>
      <c r="BG36" s="18"/>
      <c r="BH36" s="19" t="n">
        <f aca="false">H36+I36+J36+K36+L36+M36+N36+Q36+R36++U36+V36+X36+Y36+Z36+AA36+AB36+AC36+AG36+AH36+AI36+AJ36+AQ36+AR36+AS36+AT36+AU36+BA36+BD36+BB36</f>
        <v>291029</v>
      </c>
      <c r="BI36" s="19" t="n">
        <f aca="false">AV36</f>
        <v>1172820</v>
      </c>
      <c r="BJ36" s="19" t="n">
        <f aca="false">AD36+AE36+AF36+AK36+AL36+AM36+AN36+AP36+BC36+O36+P36</f>
        <v>382</v>
      </c>
      <c r="BK36" s="19" t="n">
        <f aca="false">BE36+BG36+AW36</f>
        <v>25630</v>
      </c>
      <c r="BL36" s="19" t="n">
        <f aca="false">BH36+BI36+BJ36+BK36</f>
        <v>1489861</v>
      </c>
      <c r="BM36" s="20" t="n">
        <f aca="false">BH36/BL36*100</f>
        <v>19.533969947532</v>
      </c>
      <c r="BN36" s="21" t="n">
        <f aca="false">BL36/C36</f>
        <v>533.045080500894</v>
      </c>
    </row>
    <row r="37" customFormat="false" ht="12.75" hidden="false" customHeight="false" outlineLevel="0" collapsed="false">
      <c r="A37" s="13" t="s">
        <v>139</v>
      </c>
      <c r="B37" s="14" t="s">
        <v>140</v>
      </c>
      <c r="C37" s="15" t="n">
        <v>2812</v>
      </c>
      <c r="D37" s="14" t="s">
        <v>68</v>
      </c>
      <c r="E37" s="14" t="s">
        <v>69</v>
      </c>
      <c r="F37" s="14" t="s">
        <v>139</v>
      </c>
      <c r="G37" s="14" t="s">
        <v>70</v>
      </c>
      <c r="H37" s="16"/>
      <c r="I37" s="17" t="n">
        <v>15960</v>
      </c>
      <c r="J37" s="17" t="n">
        <v>13956</v>
      </c>
      <c r="K37" s="17"/>
      <c r="L37" s="16"/>
      <c r="M37" s="16"/>
      <c r="N37" s="17" t="n">
        <v>34889</v>
      </c>
      <c r="O37" s="16"/>
      <c r="P37" s="16"/>
      <c r="Q37" s="17" t="n">
        <v>150</v>
      </c>
      <c r="R37" s="17"/>
      <c r="S37" s="16"/>
      <c r="T37" s="16"/>
      <c r="U37" s="16" t="n">
        <v>485</v>
      </c>
      <c r="V37" s="16"/>
      <c r="W37" s="16"/>
      <c r="X37" s="16"/>
      <c r="Y37" s="17"/>
      <c r="Z37" s="17" t="n">
        <v>33343</v>
      </c>
      <c r="AA37" s="16"/>
      <c r="AB37" s="17"/>
      <c r="AC37" s="17" t="n">
        <v>2100</v>
      </c>
      <c r="AD37" s="16"/>
      <c r="AE37" s="16"/>
      <c r="AF37" s="16"/>
      <c r="AG37" s="17"/>
      <c r="AH37" s="17" t="n">
        <v>2400</v>
      </c>
      <c r="AI37" s="17"/>
      <c r="AJ37" s="17"/>
      <c r="AK37" s="16"/>
      <c r="AL37" s="16"/>
      <c r="AM37" s="16" t="n">
        <v>139</v>
      </c>
      <c r="AN37" s="16" t="n">
        <v>20</v>
      </c>
      <c r="AO37" s="17" t="n">
        <v>20</v>
      </c>
      <c r="AP37" s="16" t="n">
        <v>194</v>
      </c>
      <c r="AQ37" s="17" t="n">
        <v>2445</v>
      </c>
      <c r="AR37" s="17" t="n">
        <v>2390</v>
      </c>
      <c r="AS37" s="17" t="n">
        <v>4875</v>
      </c>
      <c r="AT37" s="17" t="n">
        <v>3385</v>
      </c>
      <c r="AU37" s="17" t="n">
        <v>3970</v>
      </c>
      <c r="AV37" s="17" t="n">
        <v>1514100</v>
      </c>
      <c r="AW37" s="16"/>
      <c r="AX37" s="17"/>
      <c r="AY37" s="17" t="n">
        <v>20960</v>
      </c>
      <c r="AZ37" s="16"/>
      <c r="BA37" s="17" t="n">
        <v>20</v>
      </c>
      <c r="BB37" s="17"/>
      <c r="BC37" s="16"/>
      <c r="BD37" s="17"/>
      <c r="BE37" s="17" t="n">
        <v>20960</v>
      </c>
      <c r="BF37" s="16"/>
      <c r="BG37" s="18"/>
      <c r="BH37" s="19" t="n">
        <f aca="false">H37+I37+J37+K37+L37+M37+N37+Q37+R37++U37+V37+X37+Y37+Z37+AA37+AB37+AC37+AG37+AH37+AI37+AJ37+AQ37+AR37+AS37+AT37+AU37+BA37+BD37+BB37</f>
        <v>120368</v>
      </c>
      <c r="BI37" s="19" t="n">
        <f aca="false">AV37</f>
        <v>1514100</v>
      </c>
      <c r="BJ37" s="19" t="n">
        <f aca="false">AD37+AE37+AF37+AK37+AL37+AM37+AN37+AP37+BC37+O37+P37</f>
        <v>353</v>
      </c>
      <c r="BK37" s="19" t="n">
        <f aca="false">BE37+BG37+AW37</f>
        <v>20960</v>
      </c>
      <c r="BL37" s="19" t="n">
        <f aca="false">BH37+BI37+BJ37+BK37</f>
        <v>1655781</v>
      </c>
      <c r="BM37" s="20" t="n">
        <f aca="false">BH37/BL37*100</f>
        <v>7.26956040684124</v>
      </c>
      <c r="BN37" s="21" t="n">
        <f aca="false">BL37/C37</f>
        <v>588.826813655761</v>
      </c>
    </row>
    <row r="38" customFormat="false" ht="12.75" hidden="false" customHeight="false" outlineLevel="0" collapsed="false">
      <c r="A38" s="13" t="s">
        <v>141</v>
      </c>
      <c r="B38" s="14" t="s">
        <v>142</v>
      </c>
      <c r="C38" s="15" t="n">
        <v>2176</v>
      </c>
      <c r="D38" s="14" t="s">
        <v>68</v>
      </c>
      <c r="E38" s="14" t="s">
        <v>69</v>
      </c>
      <c r="F38" s="14" t="s">
        <v>141</v>
      </c>
      <c r="G38" s="14" t="s">
        <v>70</v>
      </c>
      <c r="H38" s="16"/>
      <c r="I38" s="17" t="n">
        <v>45948</v>
      </c>
      <c r="J38" s="17" t="n">
        <v>28636</v>
      </c>
      <c r="K38" s="17"/>
      <c r="L38" s="16" t="n">
        <v>2717</v>
      </c>
      <c r="M38" s="16"/>
      <c r="N38" s="17" t="n">
        <v>40979</v>
      </c>
      <c r="O38" s="16"/>
      <c r="P38" s="16"/>
      <c r="Q38" s="17" t="n">
        <v>2238</v>
      </c>
      <c r="R38" s="17"/>
      <c r="S38" s="16"/>
      <c r="T38" s="16"/>
      <c r="U38" s="16"/>
      <c r="V38" s="16"/>
      <c r="W38" s="16"/>
      <c r="X38" s="16"/>
      <c r="Y38" s="17"/>
      <c r="Z38" s="17" t="n">
        <v>47750</v>
      </c>
      <c r="AA38" s="16" t="n">
        <v>26078</v>
      </c>
      <c r="AB38" s="17" t="n">
        <v>62020</v>
      </c>
      <c r="AC38" s="17" t="n">
        <v>2469</v>
      </c>
      <c r="AD38" s="16"/>
      <c r="AE38" s="16"/>
      <c r="AF38" s="16"/>
      <c r="AG38" s="17"/>
      <c r="AH38" s="17" t="n">
        <v>3952</v>
      </c>
      <c r="AI38" s="17"/>
      <c r="AJ38" s="17"/>
      <c r="AK38" s="16"/>
      <c r="AL38" s="16"/>
      <c r="AM38" s="16" t="n">
        <v>68</v>
      </c>
      <c r="AN38" s="16" t="n">
        <v>14</v>
      </c>
      <c r="AO38" s="17" t="n">
        <v>300</v>
      </c>
      <c r="AP38" s="16" t="n">
        <v>86</v>
      </c>
      <c r="AQ38" s="17" t="n">
        <v>4840</v>
      </c>
      <c r="AR38" s="17" t="n">
        <v>483</v>
      </c>
      <c r="AS38" s="17" t="n">
        <v>1357</v>
      </c>
      <c r="AT38" s="17" t="n">
        <v>416</v>
      </c>
      <c r="AU38" s="17" t="n">
        <v>7760</v>
      </c>
      <c r="AV38" s="17" t="n">
        <v>775480</v>
      </c>
      <c r="AW38" s="16"/>
      <c r="AX38" s="17"/>
      <c r="AY38" s="17" t="n">
        <v>9675</v>
      </c>
      <c r="AZ38" s="16"/>
      <c r="BA38" s="17" t="n">
        <v>300</v>
      </c>
      <c r="BB38" s="17"/>
      <c r="BC38" s="16"/>
      <c r="BD38" s="17"/>
      <c r="BE38" s="17" t="n">
        <v>9675</v>
      </c>
      <c r="BF38" s="16"/>
      <c r="BG38" s="18"/>
      <c r="BH38" s="19" t="n">
        <f aca="false">H38+I38+J38+K38+L38+M38+N38+Q38+R38++U38+V38+X38+Y38+Z38+AA38+AB38+AC38+AG38+AH38+AI38+AJ38+AQ38+AR38+AS38+AT38+AU38+BA38+BD38+BB38</f>
        <v>277943</v>
      </c>
      <c r="BI38" s="19" t="n">
        <f aca="false">AV38</f>
        <v>775480</v>
      </c>
      <c r="BJ38" s="19" t="n">
        <f aca="false">AD38+AE38+AF38+AK38+AL38+AM38+AN38+AP38+BC38+O38+P38</f>
        <v>168</v>
      </c>
      <c r="BK38" s="19" t="n">
        <f aca="false">BE38+BG38+AW38</f>
        <v>9675</v>
      </c>
      <c r="BL38" s="19" t="n">
        <f aca="false">BH38+BI38+BJ38+BK38</f>
        <v>1063266</v>
      </c>
      <c r="BM38" s="20" t="n">
        <f aca="false">BH38/BL38*100</f>
        <v>26.1404954169512</v>
      </c>
      <c r="BN38" s="21" t="n">
        <f aca="false">BL38/C38</f>
        <v>488.633272058824</v>
      </c>
    </row>
    <row r="39" customFormat="false" ht="12.75" hidden="false" customHeight="false" outlineLevel="0" collapsed="false">
      <c r="A39" s="13" t="s">
        <v>69</v>
      </c>
      <c r="B39" s="14" t="s">
        <v>143</v>
      </c>
      <c r="C39" s="15" t="n">
        <v>738</v>
      </c>
      <c r="D39" s="14" t="s">
        <v>68</v>
      </c>
      <c r="E39" s="14" t="s">
        <v>69</v>
      </c>
      <c r="F39" s="14" t="s">
        <v>69</v>
      </c>
      <c r="G39" s="14" t="s">
        <v>70</v>
      </c>
      <c r="H39" s="16"/>
      <c r="I39" s="17"/>
      <c r="J39" s="17" t="n">
        <v>39036</v>
      </c>
      <c r="K39" s="17"/>
      <c r="L39" s="16"/>
      <c r="M39" s="16"/>
      <c r="N39" s="17" t="n">
        <v>24931</v>
      </c>
      <c r="O39" s="16"/>
      <c r="P39" s="16"/>
      <c r="Q39" s="17"/>
      <c r="R39" s="17"/>
      <c r="S39" s="16"/>
      <c r="T39" s="16"/>
      <c r="U39" s="16"/>
      <c r="V39" s="16"/>
      <c r="W39" s="16"/>
      <c r="X39" s="16"/>
      <c r="Y39" s="17"/>
      <c r="Z39" s="17" t="n">
        <v>62349</v>
      </c>
      <c r="AA39" s="16"/>
      <c r="AB39" s="17" t="n">
        <v>29586</v>
      </c>
      <c r="AC39" s="17"/>
      <c r="AD39" s="16"/>
      <c r="AE39" s="16"/>
      <c r="AF39" s="16"/>
      <c r="AG39" s="17"/>
      <c r="AH39" s="17"/>
      <c r="AI39" s="17"/>
      <c r="AJ39" s="17"/>
      <c r="AK39" s="16"/>
      <c r="AL39" s="16"/>
      <c r="AM39" s="16"/>
      <c r="AN39" s="16"/>
      <c r="AO39" s="17"/>
      <c r="AP39" s="16"/>
      <c r="AQ39" s="17"/>
      <c r="AR39" s="17"/>
      <c r="AS39" s="17"/>
      <c r="AT39" s="17"/>
      <c r="AU39" s="17" t="n">
        <v>1412</v>
      </c>
      <c r="AV39" s="17" t="n">
        <v>201661</v>
      </c>
      <c r="AW39" s="16"/>
      <c r="AX39" s="17" t="n">
        <v>10018</v>
      </c>
      <c r="AY39" s="17" t="n">
        <v>4340</v>
      </c>
      <c r="AZ39" s="16"/>
      <c r="BA39" s="17"/>
      <c r="BB39" s="17"/>
      <c r="BC39" s="16"/>
      <c r="BD39" s="17"/>
      <c r="BE39" s="17" t="n">
        <v>4340</v>
      </c>
      <c r="BF39" s="16"/>
      <c r="BG39" s="18"/>
      <c r="BH39" s="19" t="n">
        <f aca="false">H39+I39+J39+K39+L39+M39+N39+Q39+R39++U39+V39+X39+Y39+Z39+AA39+AB39+AC39+AG39+AH39+AI39+AJ39+AQ39+AR39+AS39+AT39+AU39+BA39+BD39+BB39</f>
        <v>157314</v>
      </c>
      <c r="BI39" s="19" t="n">
        <f aca="false">AV39</f>
        <v>201661</v>
      </c>
      <c r="BJ39" s="19" t="n">
        <f aca="false">AD39+AE39+AF39+AK39+AL39+AM39+AN39+AP39+BC39+O39+P39</f>
        <v>0</v>
      </c>
      <c r="BK39" s="19" t="n">
        <f aca="false">BE39+BG39+AW39</f>
        <v>4340</v>
      </c>
      <c r="BL39" s="19" t="n">
        <f aca="false">BH39+BI39+BJ39+BK39</f>
        <v>363315</v>
      </c>
      <c r="BM39" s="20" t="n">
        <f aca="false">BH39/BL39*100</f>
        <v>43.2996160356715</v>
      </c>
      <c r="BN39" s="21" t="n">
        <f aca="false">BL39/C39</f>
        <v>492.29674796748</v>
      </c>
    </row>
    <row r="40" customFormat="false" ht="12.75" hidden="false" customHeight="false" outlineLevel="0" collapsed="false">
      <c r="A40" s="13" t="s">
        <v>144</v>
      </c>
      <c r="B40" s="14" t="s">
        <v>145</v>
      </c>
      <c r="C40" s="15" t="n">
        <v>6667</v>
      </c>
      <c r="D40" s="14" t="s">
        <v>68</v>
      </c>
      <c r="E40" s="14" t="s">
        <v>69</v>
      </c>
      <c r="F40" s="14" t="s">
        <v>144</v>
      </c>
      <c r="G40" s="14" t="s">
        <v>70</v>
      </c>
      <c r="H40" s="16" t="n">
        <v>85</v>
      </c>
      <c r="I40" s="17" t="n">
        <v>154810</v>
      </c>
      <c r="J40" s="17" t="n">
        <v>66270</v>
      </c>
      <c r="K40" s="17" t="n">
        <v>1210</v>
      </c>
      <c r="L40" s="16" t="n">
        <v>6565</v>
      </c>
      <c r="M40" s="16"/>
      <c r="N40" s="17" t="n">
        <v>165680</v>
      </c>
      <c r="O40" s="16"/>
      <c r="P40" s="16"/>
      <c r="Q40" s="17" t="n">
        <v>3620</v>
      </c>
      <c r="R40" s="17"/>
      <c r="S40" s="16"/>
      <c r="T40" s="16"/>
      <c r="U40" s="16" t="n">
        <v>87090</v>
      </c>
      <c r="V40" s="16"/>
      <c r="W40" s="16" t="n">
        <v>113</v>
      </c>
      <c r="X40" s="16"/>
      <c r="Y40" s="17"/>
      <c r="Z40" s="17" t="n">
        <v>184867</v>
      </c>
      <c r="AA40" s="16"/>
      <c r="AB40" s="17"/>
      <c r="AC40" s="17" t="n">
        <v>8820</v>
      </c>
      <c r="AD40" s="16"/>
      <c r="AE40" s="16"/>
      <c r="AF40" s="16"/>
      <c r="AG40" s="17" t="n">
        <v>170</v>
      </c>
      <c r="AH40" s="17" t="n">
        <v>10860</v>
      </c>
      <c r="AI40" s="17" t="n">
        <v>2580</v>
      </c>
      <c r="AJ40" s="17" t="n">
        <v>450</v>
      </c>
      <c r="AK40" s="16" t="n">
        <v>1640</v>
      </c>
      <c r="AL40" s="16"/>
      <c r="AM40" s="16" t="n">
        <v>190</v>
      </c>
      <c r="AN40" s="16" t="n">
        <v>18</v>
      </c>
      <c r="AO40" s="17" t="n">
        <v>2850</v>
      </c>
      <c r="AP40" s="16" t="n">
        <v>333</v>
      </c>
      <c r="AQ40" s="17" t="n">
        <v>18830</v>
      </c>
      <c r="AR40" s="17" t="n">
        <v>9880</v>
      </c>
      <c r="AS40" s="17" t="n">
        <v>70660</v>
      </c>
      <c r="AT40" s="17" t="n">
        <v>49260</v>
      </c>
      <c r="AU40" s="17" t="n">
        <v>132260</v>
      </c>
      <c r="AV40" s="17" t="n">
        <v>2606300</v>
      </c>
      <c r="AW40" s="16"/>
      <c r="AX40" s="17"/>
      <c r="AY40" s="17" t="n">
        <v>39260</v>
      </c>
      <c r="AZ40" s="16" t="n">
        <v>1990</v>
      </c>
      <c r="BA40" s="17" t="n">
        <v>2850</v>
      </c>
      <c r="BB40" s="17"/>
      <c r="BC40" s="16"/>
      <c r="BD40" s="17"/>
      <c r="BE40" s="17" t="n">
        <v>39260</v>
      </c>
      <c r="BF40" s="16"/>
      <c r="BG40" s="18"/>
      <c r="BH40" s="19" t="n">
        <f aca="false">H40+I40+J40+K40+L40+M40+N40+Q40+R40++U40+V40+X40+Y40+Z40+AA40+AB40+AC40+AG40+AH40+AI40+AJ40+AQ40+AR40+AS40+AT40+AU40+BA40+BD40+BB40</f>
        <v>976817</v>
      </c>
      <c r="BI40" s="19" t="n">
        <f aca="false">AV40</f>
        <v>2606300</v>
      </c>
      <c r="BJ40" s="19" t="n">
        <f aca="false">AD40+AE40+AF40+AK40+AL40+AM40+AN40+AP40+BC40+O40+P40</f>
        <v>2181</v>
      </c>
      <c r="BK40" s="19" t="n">
        <f aca="false">BE40+BG40+AW40</f>
        <v>39260</v>
      </c>
      <c r="BL40" s="19" t="n">
        <f aca="false">BH40+BI40+BJ40+BK40</f>
        <v>3624558</v>
      </c>
      <c r="BM40" s="20" t="n">
        <f aca="false">BH40/BL40*100</f>
        <v>26.9499618988026</v>
      </c>
      <c r="BN40" s="21" t="n">
        <f aca="false">BL40/C40</f>
        <v>543.656517174141</v>
      </c>
    </row>
    <row r="41" customFormat="false" ht="12.75" hidden="false" customHeight="false" outlineLevel="0" collapsed="false">
      <c r="A41" s="13" t="s">
        <v>146</v>
      </c>
      <c r="B41" s="14" t="s">
        <v>147</v>
      </c>
      <c r="C41" s="15" t="n">
        <v>95011</v>
      </c>
      <c r="D41" s="14" t="s">
        <v>68</v>
      </c>
      <c r="E41" s="14" t="s">
        <v>69</v>
      </c>
      <c r="F41" s="14" t="s">
        <v>146</v>
      </c>
      <c r="G41" s="14" t="s">
        <v>70</v>
      </c>
      <c r="H41" s="16"/>
      <c r="I41" s="17" t="n">
        <v>4667883</v>
      </c>
      <c r="J41" s="17" t="n">
        <v>2064488</v>
      </c>
      <c r="K41" s="17" t="n">
        <v>871990</v>
      </c>
      <c r="L41" s="16" t="n">
        <v>137854</v>
      </c>
      <c r="M41" s="16" t="n">
        <v>3480</v>
      </c>
      <c r="N41" s="17" t="n">
        <v>2825628</v>
      </c>
      <c r="O41" s="16"/>
      <c r="P41" s="16"/>
      <c r="Q41" s="17" t="n">
        <v>25020</v>
      </c>
      <c r="R41" s="17" t="n">
        <v>23378</v>
      </c>
      <c r="S41" s="16"/>
      <c r="T41" s="16"/>
      <c r="U41" s="16"/>
      <c r="V41" s="16" t="n">
        <v>114000</v>
      </c>
      <c r="W41" s="16"/>
      <c r="X41" s="16"/>
      <c r="Y41" s="17" t="n">
        <v>5302178</v>
      </c>
      <c r="Z41" s="17" t="n">
        <v>5236857</v>
      </c>
      <c r="AA41" s="16" t="n">
        <v>114730</v>
      </c>
      <c r="AB41" s="17" t="n">
        <v>5697254</v>
      </c>
      <c r="AC41" s="17" t="n">
        <v>189287</v>
      </c>
      <c r="AD41" s="16"/>
      <c r="AE41" s="16"/>
      <c r="AF41" s="16"/>
      <c r="AG41" s="17" t="n">
        <v>3970</v>
      </c>
      <c r="AH41" s="17" t="n">
        <v>139600</v>
      </c>
      <c r="AI41" s="17" t="n">
        <v>77464</v>
      </c>
      <c r="AJ41" s="17" t="n">
        <v>7300</v>
      </c>
      <c r="AK41" s="16" t="n">
        <v>863</v>
      </c>
      <c r="AL41" s="16"/>
      <c r="AM41" s="16"/>
      <c r="AN41" s="16" t="n">
        <v>10564</v>
      </c>
      <c r="AO41" s="17" t="n">
        <v>45510</v>
      </c>
      <c r="AP41" s="16"/>
      <c r="AQ41" s="17" t="n">
        <v>203091</v>
      </c>
      <c r="AR41" s="17" t="n">
        <v>200880</v>
      </c>
      <c r="AS41" s="17" t="n">
        <v>4760570</v>
      </c>
      <c r="AT41" s="17" t="n">
        <v>572080</v>
      </c>
      <c r="AU41" s="17" t="n">
        <v>738399</v>
      </c>
      <c r="AV41" s="17" t="n">
        <v>29414323</v>
      </c>
      <c r="AW41" s="16"/>
      <c r="AX41" s="17" t="n">
        <v>5140550</v>
      </c>
      <c r="AY41" s="17" t="n">
        <v>302820</v>
      </c>
      <c r="AZ41" s="16" t="n">
        <v>19410</v>
      </c>
      <c r="BA41" s="17" t="n">
        <v>45510</v>
      </c>
      <c r="BB41" s="17"/>
      <c r="BC41" s="16"/>
      <c r="BD41" s="17" t="n">
        <v>57380</v>
      </c>
      <c r="BE41" s="17" t="n">
        <v>302820</v>
      </c>
      <c r="BF41" s="16" t="n">
        <v>4849120</v>
      </c>
      <c r="BG41" s="18" t="n">
        <v>19410</v>
      </c>
      <c r="BH41" s="19" t="n">
        <f aca="false">H41+I41+J41+K41+L41+M41+N41+Q41+R41++U41+V41+X41+Y41+Z41+AA41+AB41+AC41+AG41+AH41+AI41+AJ41+AQ41+AR41+AS41+AT41+AU41+BA41+BD41+BB41</f>
        <v>34080271</v>
      </c>
      <c r="BI41" s="19" t="n">
        <f aca="false">AV41</f>
        <v>29414323</v>
      </c>
      <c r="BJ41" s="19" t="n">
        <f aca="false">AD41+AE41+AF41+AK41+AL41+AM41+AN41+AP41+BC41+O41+P41</f>
        <v>11427</v>
      </c>
      <c r="BK41" s="19" t="n">
        <f aca="false">BE41+BG41+AW41</f>
        <v>322230</v>
      </c>
      <c r="BL41" s="19" t="n">
        <f aca="false">BH41+BI41+BJ41+BK41</f>
        <v>63828251</v>
      </c>
      <c r="BM41" s="20" t="n">
        <f aca="false">BH41/BL41*100</f>
        <v>53.3937096286721</v>
      </c>
      <c r="BN41" s="21" t="n">
        <f aca="false">BL41/C41</f>
        <v>671.798539116523</v>
      </c>
    </row>
    <row r="42" customFormat="false" ht="12.75" hidden="false" customHeight="false" outlineLevel="0" collapsed="false">
      <c r="A42" s="13" t="s">
        <v>148</v>
      </c>
      <c r="B42" s="14" t="s">
        <v>149</v>
      </c>
      <c r="C42" s="15" t="n">
        <v>2925</v>
      </c>
      <c r="D42" s="14" t="s">
        <v>68</v>
      </c>
      <c r="E42" s="14" t="s">
        <v>69</v>
      </c>
      <c r="F42" s="14" t="s">
        <v>148</v>
      </c>
      <c r="G42" s="14" t="s">
        <v>70</v>
      </c>
      <c r="H42" s="16"/>
      <c r="I42" s="17" t="n">
        <v>1500</v>
      </c>
      <c r="J42" s="17" t="n">
        <v>69795</v>
      </c>
      <c r="K42" s="17"/>
      <c r="L42" s="16"/>
      <c r="M42" s="16"/>
      <c r="N42" s="17" t="n">
        <v>12600</v>
      </c>
      <c r="O42" s="16"/>
      <c r="P42" s="16"/>
      <c r="Q42" s="17"/>
      <c r="R42" s="17"/>
      <c r="S42" s="16"/>
      <c r="T42" s="16"/>
      <c r="U42" s="16"/>
      <c r="V42" s="16"/>
      <c r="W42" s="16"/>
      <c r="X42" s="16"/>
      <c r="Y42" s="17"/>
      <c r="Z42" s="17" t="n">
        <v>78019</v>
      </c>
      <c r="AA42" s="16"/>
      <c r="AB42" s="17"/>
      <c r="AC42" s="17" t="n">
        <v>7155</v>
      </c>
      <c r="AD42" s="16"/>
      <c r="AE42" s="16"/>
      <c r="AF42" s="16"/>
      <c r="AG42" s="17"/>
      <c r="AH42" s="17"/>
      <c r="AI42" s="17" t="n">
        <v>125</v>
      </c>
      <c r="AJ42" s="17"/>
      <c r="AK42" s="16"/>
      <c r="AL42" s="16"/>
      <c r="AM42" s="16"/>
      <c r="AN42" s="16"/>
      <c r="AO42" s="17"/>
      <c r="AP42" s="16"/>
      <c r="AQ42" s="17"/>
      <c r="AR42" s="17"/>
      <c r="AS42" s="17" t="n">
        <v>8740</v>
      </c>
      <c r="AT42" s="17"/>
      <c r="AU42" s="17" t="n">
        <v>52630</v>
      </c>
      <c r="AV42" s="17" t="n">
        <v>950640</v>
      </c>
      <c r="AW42" s="16"/>
      <c r="AX42" s="17"/>
      <c r="AY42" s="17" t="n">
        <v>23180</v>
      </c>
      <c r="AZ42" s="16"/>
      <c r="BA42" s="17"/>
      <c r="BB42" s="17"/>
      <c r="BC42" s="16"/>
      <c r="BD42" s="17"/>
      <c r="BE42" s="17" t="n">
        <v>23180</v>
      </c>
      <c r="BF42" s="16"/>
      <c r="BG42" s="18"/>
      <c r="BH42" s="19" t="n">
        <f aca="false">H42+I42+J42+K42+L42+M42+N42+Q42+R42++U42+V42+X42+Y42+Z42+AA42+AB42+AC42+AG42+AH42+AI42+AJ42+AQ42+AR42+AS42+AT42+AU42+BA42+BD42+BB42</f>
        <v>230564</v>
      </c>
      <c r="BI42" s="19" t="n">
        <f aca="false">AV42</f>
        <v>950640</v>
      </c>
      <c r="BJ42" s="19" t="n">
        <f aca="false">AD42+AE42+AF42+AK42+AL42+AM42+AN42+AP42+BC42+O42+P42</f>
        <v>0</v>
      </c>
      <c r="BK42" s="19" t="n">
        <f aca="false">BE42+BG42+AW42</f>
        <v>23180</v>
      </c>
      <c r="BL42" s="19" t="n">
        <f aca="false">BH42+BI42+BJ42+BK42</f>
        <v>1204384</v>
      </c>
      <c r="BM42" s="20" t="n">
        <f aca="false">BH42/BL42*100</f>
        <v>19.1437282461408</v>
      </c>
      <c r="BN42" s="21" t="n">
        <f aca="false">BL42/C42</f>
        <v>411.755213675214</v>
      </c>
    </row>
    <row r="43" customFormat="false" ht="12.75" hidden="false" customHeight="false" outlineLevel="0" collapsed="false">
      <c r="A43" s="13" t="s">
        <v>150</v>
      </c>
      <c r="B43" s="14" t="s">
        <v>151</v>
      </c>
      <c r="C43" s="15" t="n">
        <v>1029</v>
      </c>
      <c r="D43" s="14" t="s">
        <v>68</v>
      </c>
      <c r="E43" s="14" t="s">
        <v>69</v>
      </c>
      <c r="F43" s="14" t="s">
        <v>150</v>
      </c>
      <c r="G43" s="14" t="s">
        <v>70</v>
      </c>
      <c r="H43" s="16"/>
      <c r="I43" s="17" t="n">
        <v>5778</v>
      </c>
      <c r="J43" s="17" t="n">
        <v>12257</v>
      </c>
      <c r="K43" s="17"/>
      <c r="L43" s="16" t="n">
        <v>1287</v>
      </c>
      <c r="M43" s="16"/>
      <c r="N43" s="17" t="n">
        <v>8863</v>
      </c>
      <c r="O43" s="16"/>
      <c r="P43" s="16"/>
      <c r="Q43" s="17" t="n">
        <v>614</v>
      </c>
      <c r="R43" s="17"/>
      <c r="S43" s="16"/>
      <c r="T43" s="16"/>
      <c r="U43" s="16"/>
      <c r="V43" s="16"/>
      <c r="W43" s="16"/>
      <c r="X43" s="16"/>
      <c r="Y43" s="17"/>
      <c r="Z43" s="17" t="n">
        <v>25011</v>
      </c>
      <c r="AA43" s="16" t="n">
        <v>12353</v>
      </c>
      <c r="AB43" s="17" t="n">
        <v>29378</v>
      </c>
      <c r="AC43" s="17" t="n">
        <v>627</v>
      </c>
      <c r="AD43" s="16"/>
      <c r="AE43" s="16"/>
      <c r="AF43" s="16"/>
      <c r="AG43" s="17"/>
      <c r="AH43" s="17" t="n">
        <v>732</v>
      </c>
      <c r="AI43" s="17"/>
      <c r="AJ43" s="17"/>
      <c r="AK43" s="16"/>
      <c r="AL43" s="16"/>
      <c r="AM43" s="16" t="n">
        <v>33</v>
      </c>
      <c r="AN43" s="16" t="n">
        <v>8</v>
      </c>
      <c r="AO43" s="17" t="n">
        <v>142</v>
      </c>
      <c r="AP43" s="16" t="n">
        <v>47</v>
      </c>
      <c r="AQ43" s="17" t="n">
        <v>1402</v>
      </c>
      <c r="AR43" s="17" t="n">
        <v>459</v>
      </c>
      <c r="AS43" s="17" t="n">
        <v>1686</v>
      </c>
      <c r="AT43" s="17" t="n">
        <v>867</v>
      </c>
      <c r="AU43" s="17" t="n">
        <v>5156</v>
      </c>
      <c r="AV43" s="17" t="n">
        <v>296726</v>
      </c>
      <c r="AW43" s="16"/>
      <c r="AX43" s="17"/>
      <c r="AY43" s="17" t="n">
        <v>11203</v>
      </c>
      <c r="AZ43" s="16"/>
      <c r="BA43" s="17" t="n">
        <v>142</v>
      </c>
      <c r="BB43" s="17"/>
      <c r="BC43" s="16"/>
      <c r="BD43" s="17"/>
      <c r="BE43" s="17" t="n">
        <v>11203</v>
      </c>
      <c r="BF43" s="16"/>
      <c r="BG43" s="18"/>
      <c r="BH43" s="19" t="n">
        <f aca="false">H43+I43+J43+K43+L43+M43+N43+Q43+R43++U43+V43+X43+Y43+Z43+AA43+AB43+AC43+AG43+AH43+AI43+AJ43+AQ43+AR43+AS43+AT43+AU43+BA43+BD43+BB43</f>
        <v>106612</v>
      </c>
      <c r="BI43" s="19" t="n">
        <f aca="false">AV43</f>
        <v>296726</v>
      </c>
      <c r="BJ43" s="19" t="n">
        <f aca="false">AD43+AE43+AF43+AK43+AL43+AM43+AN43+AP43+BC43+O43+P43</f>
        <v>88</v>
      </c>
      <c r="BK43" s="19" t="n">
        <f aca="false">BE43+BG43+AW43</f>
        <v>11203</v>
      </c>
      <c r="BL43" s="19" t="n">
        <f aca="false">BH43+BI43+BJ43+BK43</f>
        <v>414629</v>
      </c>
      <c r="BM43" s="20" t="n">
        <f aca="false">BH43/BL43*100</f>
        <v>25.7126250214047</v>
      </c>
      <c r="BN43" s="21" t="n">
        <f aca="false">BL43/C43</f>
        <v>402.943634596696</v>
      </c>
    </row>
    <row r="44" customFormat="false" ht="12.75" hidden="false" customHeight="false" outlineLevel="0" collapsed="false">
      <c r="A44" s="13" t="s">
        <v>152</v>
      </c>
      <c r="B44" s="14" t="s">
        <v>153</v>
      </c>
      <c r="C44" s="15" t="n">
        <v>2150</v>
      </c>
      <c r="D44" s="14" t="s">
        <v>68</v>
      </c>
      <c r="E44" s="14" t="s">
        <v>69</v>
      </c>
      <c r="F44" s="14" t="s">
        <v>152</v>
      </c>
      <c r="G44" s="14" t="s">
        <v>70</v>
      </c>
      <c r="H44" s="16"/>
      <c r="I44" s="17" t="n">
        <v>58220</v>
      </c>
      <c r="J44" s="17" t="n">
        <v>61668</v>
      </c>
      <c r="K44" s="17"/>
      <c r="L44" s="16" t="n">
        <v>5493</v>
      </c>
      <c r="M44" s="16"/>
      <c r="N44" s="17" t="n">
        <v>64121</v>
      </c>
      <c r="O44" s="16"/>
      <c r="P44" s="16"/>
      <c r="Q44" s="17" t="n">
        <v>3128</v>
      </c>
      <c r="R44" s="17" t="n">
        <v>32</v>
      </c>
      <c r="S44" s="16"/>
      <c r="T44" s="16"/>
      <c r="U44" s="16"/>
      <c r="V44" s="16"/>
      <c r="W44" s="16"/>
      <c r="X44" s="16"/>
      <c r="Y44" s="17" t="n">
        <v>2066</v>
      </c>
      <c r="Z44" s="17" t="n">
        <v>80514</v>
      </c>
      <c r="AA44" s="16"/>
      <c r="AB44" s="17" t="n">
        <v>91871</v>
      </c>
      <c r="AC44" s="17" t="n">
        <v>1502</v>
      </c>
      <c r="AD44" s="16"/>
      <c r="AE44" s="16"/>
      <c r="AF44" s="16"/>
      <c r="AG44" s="17" t="n">
        <v>30</v>
      </c>
      <c r="AH44" s="17" t="n">
        <v>2719</v>
      </c>
      <c r="AI44" s="17" t="n">
        <v>184</v>
      </c>
      <c r="AJ44" s="17" t="n">
        <v>124</v>
      </c>
      <c r="AK44" s="16"/>
      <c r="AL44" s="16"/>
      <c r="AM44" s="16"/>
      <c r="AN44" s="16" t="n">
        <v>159</v>
      </c>
      <c r="AO44" s="17" t="n">
        <v>809</v>
      </c>
      <c r="AP44" s="16"/>
      <c r="AQ44" s="17" t="n">
        <v>2519</v>
      </c>
      <c r="AR44" s="17" t="n">
        <v>3564</v>
      </c>
      <c r="AS44" s="17" t="n">
        <v>27082</v>
      </c>
      <c r="AT44" s="17" t="n">
        <v>5160</v>
      </c>
      <c r="AU44" s="17" t="n">
        <v>36196</v>
      </c>
      <c r="AV44" s="17" t="n">
        <v>630922</v>
      </c>
      <c r="AW44" s="16"/>
      <c r="AX44" s="17" t="n">
        <v>12615</v>
      </c>
      <c r="AY44" s="17" t="n">
        <v>32651</v>
      </c>
      <c r="AZ44" s="16"/>
      <c r="BA44" s="17" t="n">
        <v>809</v>
      </c>
      <c r="BB44" s="17"/>
      <c r="BC44" s="16"/>
      <c r="BD44" s="17"/>
      <c r="BE44" s="17" t="n">
        <v>32651</v>
      </c>
      <c r="BF44" s="16"/>
      <c r="BG44" s="18"/>
      <c r="BH44" s="19" t="n">
        <f aca="false">H44+I44+J44+K44+L44+M44+N44+Q44+R44++U44+V44+X44+Y44+Z44+AA44+AB44+AC44+AG44+AH44+AI44+AJ44+AQ44+AR44+AS44+AT44+AU44+BA44+BD44+BB44</f>
        <v>447002</v>
      </c>
      <c r="BI44" s="19" t="n">
        <f aca="false">AV44</f>
        <v>630922</v>
      </c>
      <c r="BJ44" s="19" t="n">
        <f aca="false">AD44+AE44+AF44+AK44+AL44+AM44+AN44+AP44+BC44+O44+P44</f>
        <v>159</v>
      </c>
      <c r="BK44" s="19" t="n">
        <f aca="false">BE44+BG44+AW44</f>
        <v>32651</v>
      </c>
      <c r="BL44" s="19" t="n">
        <f aca="false">BH44+BI44+BJ44+BK44</f>
        <v>1110734</v>
      </c>
      <c r="BM44" s="20" t="n">
        <f aca="false">BH44/BL44*100</f>
        <v>40.2438387588748</v>
      </c>
      <c r="BN44" s="21" t="n">
        <f aca="false">BL44/C44</f>
        <v>516.620465116279</v>
      </c>
    </row>
    <row r="45" customFormat="false" ht="12.75" hidden="false" customHeight="false" outlineLevel="0" collapsed="false">
      <c r="A45" s="13" t="s">
        <v>154</v>
      </c>
      <c r="B45" s="14" t="s">
        <v>155</v>
      </c>
      <c r="C45" s="15" t="n">
        <v>711</v>
      </c>
      <c r="D45" s="14" t="s">
        <v>68</v>
      </c>
      <c r="E45" s="14" t="s">
        <v>69</v>
      </c>
      <c r="F45" s="14" t="s">
        <v>154</v>
      </c>
      <c r="G45" s="14" t="s">
        <v>70</v>
      </c>
      <c r="H45" s="16"/>
      <c r="I45" s="17" t="n">
        <v>2056</v>
      </c>
      <c r="J45" s="17" t="n">
        <v>20286</v>
      </c>
      <c r="K45" s="17"/>
      <c r="L45" s="16" t="n">
        <v>1808</v>
      </c>
      <c r="M45" s="16"/>
      <c r="N45" s="17" t="n">
        <v>21094</v>
      </c>
      <c r="O45" s="16"/>
      <c r="P45" s="16"/>
      <c r="Q45" s="17" t="n">
        <v>1029</v>
      </c>
      <c r="R45" s="17" t="n">
        <v>11</v>
      </c>
      <c r="S45" s="16"/>
      <c r="T45" s="16"/>
      <c r="U45" s="16"/>
      <c r="V45" s="16"/>
      <c r="W45" s="16"/>
      <c r="X45" s="16"/>
      <c r="Y45" s="17" t="n">
        <v>680</v>
      </c>
      <c r="Z45" s="17" t="n">
        <v>26487</v>
      </c>
      <c r="AA45" s="16"/>
      <c r="AB45" s="17" t="n">
        <v>30225</v>
      </c>
      <c r="AC45" s="17" t="n">
        <v>495</v>
      </c>
      <c r="AD45" s="16"/>
      <c r="AE45" s="16"/>
      <c r="AF45" s="16"/>
      <c r="AG45" s="17" t="n">
        <v>10</v>
      </c>
      <c r="AH45" s="17" t="n">
        <v>897</v>
      </c>
      <c r="AI45" s="17" t="n">
        <v>60</v>
      </c>
      <c r="AJ45" s="17" t="n">
        <v>41</v>
      </c>
      <c r="AK45" s="16" t="n">
        <v>62</v>
      </c>
      <c r="AL45" s="16"/>
      <c r="AM45" s="16"/>
      <c r="AN45" s="16" t="n">
        <v>52</v>
      </c>
      <c r="AO45" s="17" t="n">
        <v>266</v>
      </c>
      <c r="AP45" s="16"/>
      <c r="AQ45" s="17" t="n">
        <v>829</v>
      </c>
      <c r="AR45" s="17" t="n">
        <v>1172</v>
      </c>
      <c r="AS45" s="17" t="n">
        <v>8908</v>
      </c>
      <c r="AT45" s="17" t="n">
        <v>1697</v>
      </c>
      <c r="AU45" s="17" t="n">
        <v>11906</v>
      </c>
      <c r="AV45" s="17" t="n">
        <v>207561</v>
      </c>
      <c r="AW45" s="16"/>
      <c r="AX45" s="17" t="n">
        <v>4150</v>
      </c>
      <c r="AY45" s="17" t="n">
        <v>10742</v>
      </c>
      <c r="AZ45" s="16"/>
      <c r="BA45" s="17" t="n">
        <v>266</v>
      </c>
      <c r="BB45" s="17"/>
      <c r="BC45" s="16"/>
      <c r="BD45" s="17"/>
      <c r="BE45" s="17" t="n">
        <v>10742</v>
      </c>
      <c r="BF45" s="16"/>
      <c r="BG45" s="18"/>
      <c r="BH45" s="19" t="n">
        <f aca="false">H45+I45+J45+K45+L45+M45+N45+Q45+R45++U45+V45+X45+Y45+Z45+AA45+AB45+AC45+AG45+AH45+AI45+AJ45+AQ45+AR45+AS45+AT45+AU45+BA45+BD45+BB45</f>
        <v>129957</v>
      </c>
      <c r="BI45" s="19" t="n">
        <f aca="false">AV45</f>
        <v>207561</v>
      </c>
      <c r="BJ45" s="19" t="n">
        <f aca="false">AD45+AE45+AF45+AK45+AL45+AM45+AN45+AP45+BC45+O45+P45</f>
        <v>114</v>
      </c>
      <c r="BK45" s="19" t="n">
        <f aca="false">BE45+BG45+AW45</f>
        <v>10742</v>
      </c>
      <c r="BL45" s="19" t="n">
        <f aca="false">BH45+BI45+BJ45+BK45</f>
        <v>348374</v>
      </c>
      <c r="BM45" s="20" t="n">
        <f aca="false">BH45/BL45*100</f>
        <v>37.3038745715811</v>
      </c>
      <c r="BN45" s="21" t="n">
        <f aca="false">BL45/C45</f>
        <v>489.977496483826</v>
      </c>
    </row>
    <row r="46" customFormat="false" ht="12.75" hidden="false" customHeight="false" outlineLevel="0" collapsed="false">
      <c r="A46" s="13" t="s">
        <v>156</v>
      </c>
      <c r="B46" s="14" t="s">
        <v>157</v>
      </c>
      <c r="C46" s="15" t="n">
        <v>2118</v>
      </c>
      <c r="D46" s="14" t="s">
        <v>68</v>
      </c>
      <c r="E46" s="14" t="s">
        <v>69</v>
      </c>
      <c r="F46" s="14" t="s">
        <v>156</v>
      </c>
      <c r="G46" s="14" t="s">
        <v>70</v>
      </c>
      <c r="H46" s="16"/>
      <c r="I46" s="17" t="n">
        <v>24228</v>
      </c>
      <c r="J46" s="17" t="n">
        <v>28620</v>
      </c>
      <c r="K46" s="17"/>
      <c r="L46" s="16" t="n">
        <v>740</v>
      </c>
      <c r="M46" s="16"/>
      <c r="N46" s="17" t="n">
        <v>68960</v>
      </c>
      <c r="O46" s="16"/>
      <c r="P46" s="16"/>
      <c r="Q46" s="17" t="n">
        <v>9580</v>
      </c>
      <c r="R46" s="17" t="n">
        <v>85</v>
      </c>
      <c r="S46" s="16"/>
      <c r="T46" s="16"/>
      <c r="U46" s="16"/>
      <c r="V46" s="16"/>
      <c r="W46" s="16"/>
      <c r="X46" s="16"/>
      <c r="Y46" s="17"/>
      <c r="Z46" s="17" t="n">
        <v>65120</v>
      </c>
      <c r="AA46" s="16"/>
      <c r="AB46" s="17" t="n">
        <v>33230</v>
      </c>
      <c r="AC46" s="17" t="n">
        <v>1543</v>
      </c>
      <c r="AD46" s="16"/>
      <c r="AE46" s="16"/>
      <c r="AF46" s="16"/>
      <c r="AG46" s="17"/>
      <c r="AH46" s="17" t="n">
        <v>5280</v>
      </c>
      <c r="AI46" s="17" t="n">
        <v>670</v>
      </c>
      <c r="AJ46" s="17"/>
      <c r="AK46" s="16"/>
      <c r="AL46" s="16"/>
      <c r="AM46" s="16"/>
      <c r="AN46" s="16" t="n">
        <v>50</v>
      </c>
      <c r="AO46" s="17"/>
      <c r="AP46" s="16"/>
      <c r="AQ46" s="17" t="n">
        <v>7900</v>
      </c>
      <c r="AR46" s="17" t="n">
        <v>1580</v>
      </c>
      <c r="AS46" s="17" t="n">
        <v>42580</v>
      </c>
      <c r="AT46" s="17" t="n">
        <v>7720</v>
      </c>
      <c r="AU46" s="17" t="n">
        <v>3350</v>
      </c>
      <c r="AV46" s="17" t="n">
        <v>753991</v>
      </c>
      <c r="AW46" s="16"/>
      <c r="AX46" s="17"/>
      <c r="AY46" s="17" t="n">
        <v>44600</v>
      </c>
      <c r="AZ46" s="16" t="n">
        <v>530</v>
      </c>
      <c r="BA46" s="17"/>
      <c r="BB46" s="17"/>
      <c r="BC46" s="16"/>
      <c r="BD46" s="17"/>
      <c r="BE46" s="17" t="n">
        <v>44600</v>
      </c>
      <c r="BF46" s="16"/>
      <c r="BG46" s="18" t="n">
        <v>530</v>
      </c>
      <c r="BH46" s="19" t="n">
        <f aca="false">H46+I46+J46+K46+L46+M46+N46+Q46+R46++U46+V46+X46+Y46+Z46+AA46+AB46+AC46+AG46+AH46+AI46+AJ46+AQ46+AR46+AS46+AT46+AU46+BA46+BD46+BB46</f>
        <v>301186</v>
      </c>
      <c r="BI46" s="19" t="n">
        <f aca="false">AV46</f>
        <v>753991</v>
      </c>
      <c r="BJ46" s="19" t="n">
        <f aca="false">AD46+AE46+AF46+AK46+AL46+AM46+AN46+AP46+BC46+O46+P46</f>
        <v>50</v>
      </c>
      <c r="BK46" s="19" t="n">
        <f aca="false">BE46+BG46+AW46</f>
        <v>45130</v>
      </c>
      <c r="BL46" s="19" t="n">
        <f aca="false">BH46+BI46+BJ46+BK46</f>
        <v>1100357</v>
      </c>
      <c r="BM46" s="20" t="n">
        <f aca="false">BH46/BL46*100</f>
        <v>27.3716621060256</v>
      </c>
      <c r="BN46" s="21" t="n">
        <f aca="false">BL46/C46</f>
        <v>519.526440037772</v>
      </c>
    </row>
    <row r="47" customFormat="false" ht="12.75" hidden="false" customHeight="false" outlineLevel="0" collapsed="false">
      <c r="A47" s="13" t="s">
        <v>158</v>
      </c>
      <c r="B47" s="14" t="s">
        <v>159</v>
      </c>
      <c r="C47" s="15" t="n">
        <v>6870</v>
      </c>
      <c r="D47" s="14" t="s">
        <v>68</v>
      </c>
      <c r="E47" s="14" t="s">
        <v>69</v>
      </c>
      <c r="F47" s="14" t="s">
        <v>158</v>
      </c>
      <c r="G47" s="14" t="s">
        <v>70</v>
      </c>
      <c r="H47" s="16"/>
      <c r="I47" s="17" t="n">
        <v>94664</v>
      </c>
      <c r="J47" s="17" t="n">
        <v>64476</v>
      </c>
      <c r="K47" s="17"/>
      <c r="L47" s="16"/>
      <c r="M47" s="16"/>
      <c r="N47" s="17" t="n">
        <v>116583</v>
      </c>
      <c r="O47" s="16"/>
      <c r="P47" s="16"/>
      <c r="Q47" s="17" t="n">
        <v>1010</v>
      </c>
      <c r="R47" s="17"/>
      <c r="S47" s="16"/>
      <c r="T47" s="16"/>
      <c r="U47" s="16" t="n">
        <v>880</v>
      </c>
      <c r="V47" s="16"/>
      <c r="W47" s="16"/>
      <c r="X47" s="16"/>
      <c r="Y47" s="17"/>
      <c r="Z47" s="17" t="n">
        <v>132693</v>
      </c>
      <c r="AA47" s="16"/>
      <c r="AB47" s="17"/>
      <c r="AC47" s="17" t="n">
        <v>7810</v>
      </c>
      <c r="AD47" s="16" t="n">
        <v>10</v>
      </c>
      <c r="AE47" s="16"/>
      <c r="AF47" s="16"/>
      <c r="AG47" s="17" t="n">
        <v>8</v>
      </c>
      <c r="AH47" s="17" t="n">
        <v>6960</v>
      </c>
      <c r="AI47" s="17" t="n">
        <v>20</v>
      </c>
      <c r="AJ47" s="17" t="n">
        <v>10</v>
      </c>
      <c r="AK47" s="16" t="n">
        <v>155</v>
      </c>
      <c r="AL47" s="16"/>
      <c r="AM47" s="16" t="n">
        <v>154</v>
      </c>
      <c r="AN47" s="16" t="n">
        <v>13</v>
      </c>
      <c r="AO47" s="17" t="n">
        <v>120</v>
      </c>
      <c r="AP47" s="16" t="n">
        <v>229</v>
      </c>
      <c r="AQ47" s="17" t="n">
        <v>11878</v>
      </c>
      <c r="AR47" s="17" t="n">
        <v>6125</v>
      </c>
      <c r="AS47" s="17" t="n">
        <v>14290</v>
      </c>
      <c r="AT47" s="17" t="n">
        <v>7368</v>
      </c>
      <c r="AU47" s="17" t="n">
        <v>346351</v>
      </c>
      <c r="AV47" s="17" t="n">
        <v>2715760</v>
      </c>
      <c r="AW47" s="16" t="n">
        <v>1870</v>
      </c>
      <c r="AX47" s="17" t="n">
        <v>109850</v>
      </c>
      <c r="AY47" s="17" t="n">
        <v>32593</v>
      </c>
      <c r="AZ47" s="16" t="n">
        <v>170</v>
      </c>
      <c r="BA47" s="17"/>
      <c r="BB47" s="17"/>
      <c r="BC47" s="16" t="n">
        <v>120</v>
      </c>
      <c r="BD47" s="17"/>
      <c r="BE47" s="17" t="n">
        <v>32593</v>
      </c>
      <c r="BF47" s="16"/>
      <c r="BG47" s="18" t="n">
        <v>170</v>
      </c>
      <c r="BH47" s="19" t="n">
        <f aca="false">H47+I47+J47+K47+L47+M47+N47+Q47+R47++U47+V47+X47+Y47+Z47+AA47+AB47+AC47+AG47+AH47+AI47+AJ47+AQ47+AR47+AS47+AT47+AU47+BA47+BD47+BB47</f>
        <v>811126</v>
      </c>
      <c r="BI47" s="19" t="n">
        <f aca="false">AV47</f>
        <v>2715760</v>
      </c>
      <c r="BJ47" s="19" t="n">
        <f aca="false">AD47+AE47+AF47+AK47+AL47+AM47+AN47+AP47+BC47+O47+P47</f>
        <v>681</v>
      </c>
      <c r="BK47" s="19" t="n">
        <f aca="false">BE47+BG47+AW47</f>
        <v>34633</v>
      </c>
      <c r="BL47" s="19" t="n">
        <f aca="false">BH47+BI47+BJ47+BK47</f>
        <v>3562200</v>
      </c>
      <c r="BM47" s="20" t="n">
        <f aca="false">BH47/BL47*100</f>
        <v>22.7703666273651</v>
      </c>
      <c r="BN47" s="21" t="n">
        <f aca="false">BL47/C47</f>
        <v>518.515283842795</v>
      </c>
    </row>
    <row r="48" customFormat="false" ht="12.75" hidden="false" customHeight="false" outlineLevel="0" collapsed="false">
      <c r="A48" s="13" t="s">
        <v>160</v>
      </c>
      <c r="B48" s="14" t="s">
        <v>161</v>
      </c>
      <c r="C48" s="15" t="n">
        <v>4976</v>
      </c>
      <c r="D48" s="14" t="s">
        <v>68</v>
      </c>
      <c r="E48" s="14" t="s">
        <v>69</v>
      </c>
      <c r="F48" s="14" t="s">
        <v>160</v>
      </c>
      <c r="G48" s="14" t="s">
        <v>70</v>
      </c>
      <c r="H48" s="16" t="n">
        <v>9</v>
      </c>
      <c r="I48" s="17" t="n">
        <v>57261</v>
      </c>
      <c r="J48" s="17" t="n">
        <v>74090</v>
      </c>
      <c r="K48" s="17"/>
      <c r="L48" s="16" t="n">
        <v>8796</v>
      </c>
      <c r="M48" s="16"/>
      <c r="N48" s="17" t="n">
        <v>89565</v>
      </c>
      <c r="O48" s="16"/>
      <c r="P48" s="16"/>
      <c r="Q48" s="17" t="n">
        <v>1458</v>
      </c>
      <c r="R48" s="17"/>
      <c r="S48" s="16"/>
      <c r="T48" s="16"/>
      <c r="U48" s="16" t="n">
        <v>1355</v>
      </c>
      <c r="V48" s="16"/>
      <c r="W48" s="16"/>
      <c r="X48" s="16"/>
      <c r="Y48" s="17"/>
      <c r="Z48" s="17" t="n">
        <v>144435</v>
      </c>
      <c r="AA48" s="16"/>
      <c r="AB48" s="17" t="n">
        <v>172140</v>
      </c>
      <c r="AC48" s="17" t="n">
        <v>2365</v>
      </c>
      <c r="AD48" s="16"/>
      <c r="AE48" s="16"/>
      <c r="AF48" s="16"/>
      <c r="AG48" s="17" t="n">
        <v>3</v>
      </c>
      <c r="AH48" s="17" t="n">
        <v>5690</v>
      </c>
      <c r="AI48" s="17" t="n">
        <v>172</v>
      </c>
      <c r="AJ48" s="17" t="n">
        <v>25</v>
      </c>
      <c r="AK48" s="16" t="n">
        <v>132</v>
      </c>
      <c r="AL48" s="16" t="n">
        <v>10</v>
      </c>
      <c r="AM48" s="16" t="n">
        <v>134</v>
      </c>
      <c r="AN48" s="16" t="n">
        <v>13</v>
      </c>
      <c r="AO48" s="17" t="n">
        <v>310</v>
      </c>
      <c r="AP48" s="16" t="n">
        <v>224</v>
      </c>
      <c r="AQ48" s="17" t="n">
        <v>10273</v>
      </c>
      <c r="AR48" s="17" t="n">
        <v>4660</v>
      </c>
      <c r="AS48" s="17" t="n">
        <v>15778</v>
      </c>
      <c r="AT48" s="17" t="n">
        <v>10112</v>
      </c>
      <c r="AU48" s="17" t="n">
        <v>158290</v>
      </c>
      <c r="AV48" s="17" t="n">
        <v>860430</v>
      </c>
      <c r="AW48" s="16"/>
      <c r="AX48" s="17"/>
      <c r="AY48" s="17" t="n">
        <v>51056</v>
      </c>
      <c r="AZ48" s="16" t="n">
        <v>1900</v>
      </c>
      <c r="BA48" s="17" t="n">
        <v>310</v>
      </c>
      <c r="BB48" s="17"/>
      <c r="BC48" s="16"/>
      <c r="BD48" s="17"/>
      <c r="BE48" s="17" t="n">
        <v>51056</v>
      </c>
      <c r="BF48" s="16"/>
      <c r="BG48" s="18" t="n">
        <v>1900</v>
      </c>
      <c r="BH48" s="19" t="n">
        <f aca="false">H48+I48+J48+K48+L48+M48+N48+Q48+R48++U48+V48+X48+Y48+Z48+AA48+AB48+AC48+AG48+AH48+AI48+AJ48+AQ48+AR48+AS48+AT48+AU48+BA48+BD48+BB48</f>
        <v>756787</v>
      </c>
      <c r="BI48" s="19" t="n">
        <f aca="false">AV48</f>
        <v>860430</v>
      </c>
      <c r="BJ48" s="19" t="n">
        <f aca="false">AD48+AE48+AF48+AK48+AL48+AM48+AN48+AP48+BC48+O48+P48</f>
        <v>513</v>
      </c>
      <c r="BK48" s="19" t="n">
        <f aca="false">BE48+BG48+AW48</f>
        <v>52956</v>
      </c>
      <c r="BL48" s="19" t="n">
        <f aca="false">BH48+BI48+BJ48+BK48</f>
        <v>1670686</v>
      </c>
      <c r="BM48" s="20" t="n">
        <f aca="false">BH48/BL48*100</f>
        <v>45.2979793928961</v>
      </c>
      <c r="BN48" s="21" t="n">
        <f aca="false">BL48/C48</f>
        <v>335.748794212219</v>
      </c>
    </row>
    <row r="49" customFormat="false" ht="12.75" hidden="false" customHeight="false" outlineLevel="0" collapsed="false">
      <c r="A49" s="13" t="s">
        <v>162</v>
      </c>
      <c r="B49" s="14" t="s">
        <v>163</v>
      </c>
      <c r="C49" s="15" t="n">
        <v>1449</v>
      </c>
      <c r="D49" s="14" t="s">
        <v>68</v>
      </c>
      <c r="E49" s="14" t="s">
        <v>69</v>
      </c>
      <c r="F49" s="14" t="s">
        <v>162</v>
      </c>
      <c r="G49" s="14" t="s">
        <v>70</v>
      </c>
      <c r="H49" s="16"/>
      <c r="I49" s="17" t="n">
        <v>8346</v>
      </c>
      <c r="J49" s="17" t="n">
        <v>17967</v>
      </c>
      <c r="K49" s="17"/>
      <c r="L49" s="16" t="n">
        <v>1859</v>
      </c>
      <c r="M49" s="16"/>
      <c r="N49" s="17" t="n">
        <v>19546</v>
      </c>
      <c r="O49" s="16"/>
      <c r="P49" s="16"/>
      <c r="Q49" s="17" t="n">
        <v>739</v>
      </c>
      <c r="R49" s="17"/>
      <c r="S49" s="16"/>
      <c r="T49" s="16"/>
      <c r="U49" s="16" t="n">
        <v>70</v>
      </c>
      <c r="V49" s="16"/>
      <c r="W49" s="16"/>
      <c r="X49" s="16"/>
      <c r="Y49" s="17"/>
      <c r="Z49" s="17" t="n">
        <v>31724</v>
      </c>
      <c r="AA49" s="16" t="n">
        <v>17843</v>
      </c>
      <c r="AB49" s="17" t="n">
        <v>42435</v>
      </c>
      <c r="AC49" s="17" t="n">
        <v>3351</v>
      </c>
      <c r="AD49" s="16"/>
      <c r="AE49" s="16"/>
      <c r="AF49" s="16"/>
      <c r="AG49" s="17"/>
      <c r="AH49" s="17" t="n">
        <v>1804</v>
      </c>
      <c r="AI49" s="17"/>
      <c r="AJ49" s="17"/>
      <c r="AK49" s="16"/>
      <c r="AL49" s="16"/>
      <c r="AM49" s="16" t="n">
        <v>63</v>
      </c>
      <c r="AN49" s="16" t="n">
        <v>8</v>
      </c>
      <c r="AO49" s="17" t="n">
        <v>205</v>
      </c>
      <c r="AP49" s="16" t="n">
        <v>82</v>
      </c>
      <c r="AQ49" s="17" t="n">
        <v>1707</v>
      </c>
      <c r="AR49" s="17" t="n">
        <v>960</v>
      </c>
      <c r="AS49" s="17" t="n">
        <v>1526</v>
      </c>
      <c r="AT49" s="17" t="n">
        <v>695</v>
      </c>
      <c r="AU49" s="17" t="n">
        <v>5909</v>
      </c>
      <c r="AV49" s="17" t="n">
        <v>433976</v>
      </c>
      <c r="AW49" s="16"/>
      <c r="AX49" s="17"/>
      <c r="AY49" s="17" t="n">
        <v>13350</v>
      </c>
      <c r="AZ49" s="16"/>
      <c r="BA49" s="17" t="n">
        <v>205</v>
      </c>
      <c r="BB49" s="17"/>
      <c r="BC49" s="16" t="n">
        <v>80</v>
      </c>
      <c r="BD49" s="17"/>
      <c r="BE49" s="17" t="n">
        <v>13350</v>
      </c>
      <c r="BF49" s="16"/>
      <c r="BG49" s="18"/>
      <c r="BH49" s="19" t="n">
        <f aca="false">H49+I49+J49+K49+L49+M49+N49+Q49+R49++U49+V49+X49+Y49+Z49+AA49+AB49+AC49+AG49+AH49+AI49+AJ49+AQ49+AR49+AS49+AT49+AU49+BA49+BD49+BB49</f>
        <v>156686</v>
      </c>
      <c r="BI49" s="19" t="n">
        <f aca="false">AV49</f>
        <v>433976</v>
      </c>
      <c r="BJ49" s="19" t="n">
        <f aca="false">AD49+AE49+AF49+AK49+AL49+AM49+AN49+AP49+BC49+O49+P49</f>
        <v>233</v>
      </c>
      <c r="BK49" s="19" t="n">
        <f aca="false">BE49+BG49+AW49</f>
        <v>13350</v>
      </c>
      <c r="BL49" s="19" t="n">
        <f aca="false">BH49+BI49+BJ49+BK49</f>
        <v>604245</v>
      </c>
      <c r="BM49" s="20" t="n">
        <f aca="false">BH49/BL49*100</f>
        <v>25.9308724110253</v>
      </c>
      <c r="BN49" s="21" t="n">
        <f aca="false">BL49/C49</f>
        <v>417.008281573499</v>
      </c>
    </row>
    <row r="50" customFormat="false" ht="12.75" hidden="false" customHeight="false" outlineLevel="0" collapsed="false">
      <c r="A50" s="13" t="s">
        <v>164</v>
      </c>
      <c r="B50" s="14" t="s">
        <v>165</v>
      </c>
      <c r="C50" s="15" t="n">
        <v>3551</v>
      </c>
      <c r="D50" s="14" t="s">
        <v>68</v>
      </c>
      <c r="E50" s="14" t="s">
        <v>69</v>
      </c>
      <c r="F50" s="14" t="s">
        <v>164</v>
      </c>
      <c r="G50" s="14" t="s">
        <v>70</v>
      </c>
      <c r="H50" s="16"/>
      <c r="I50" s="17"/>
      <c r="J50" s="17" t="n">
        <v>82760</v>
      </c>
      <c r="K50" s="17"/>
      <c r="L50" s="16" t="n">
        <v>21590</v>
      </c>
      <c r="M50" s="16"/>
      <c r="N50" s="17"/>
      <c r="O50" s="16"/>
      <c r="P50" s="16"/>
      <c r="Q50" s="17"/>
      <c r="R50" s="17"/>
      <c r="S50" s="16"/>
      <c r="T50" s="16"/>
      <c r="U50" s="16"/>
      <c r="V50" s="16"/>
      <c r="W50" s="16"/>
      <c r="X50" s="16"/>
      <c r="Y50" s="17"/>
      <c r="Z50" s="17" t="n">
        <v>183890</v>
      </c>
      <c r="AA50" s="16" t="n">
        <v>110560</v>
      </c>
      <c r="AB50" s="17" t="n">
        <v>298470</v>
      </c>
      <c r="AC50" s="17"/>
      <c r="AD50" s="16"/>
      <c r="AE50" s="16"/>
      <c r="AF50" s="16"/>
      <c r="AG50" s="17" t="n">
        <v>67</v>
      </c>
      <c r="AH50" s="17" t="n">
        <v>5780</v>
      </c>
      <c r="AI50" s="17" t="n">
        <v>360</v>
      </c>
      <c r="AJ50" s="17"/>
      <c r="AK50" s="16"/>
      <c r="AL50" s="16"/>
      <c r="AM50" s="16"/>
      <c r="AN50" s="16" t="n">
        <v>1630</v>
      </c>
      <c r="AO50" s="17" t="n">
        <v>3150</v>
      </c>
      <c r="AP50" s="16"/>
      <c r="AQ50" s="17" t="n">
        <v>9325</v>
      </c>
      <c r="AR50" s="17" t="n">
        <v>10670</v>
      </c>
      <c r="AS50" s="17" t="n">
        <v>38330</v>
      </c>
      <c r="AT50" s="17" t="n">
        <v>21810</v>
      </c>
      <c r="AU50" s="17" t="n">
        <v>83730</v>
      </c>
      <c r="AV50" s="17" t="n">
        <v>370610</v>
      </c>
      <c r="AW50" s="16"/>
      <c r="AX50" s="17"/>
      <c r="AY50" s="17" t="n">
        <v>60880</v>
      </c>
      <c r="AZ50" s="16"/>
      <c r="BA50" s="17"/>
      <c r="BB50" s="17" t="n">
        <v>3150</v>
      </c>
      <c r="BC50" s="16" t="n">
        <v>0</v>
      </c>
      <c r="BD50" s="17"/>
      <c r="BE50" s="17" t="n">
        <v>60880</v>
      </c>
      <c r="BF50" s="16"/>
      <c r="BG50" s="18"/>
      <c r="BH50" s="19" t="n">
        <f aca="false">H50+I50+J50+K50+L50+M50+N50+Q50+R50++U50+V50+X50+Y50+Z50+AA50+AB50+AC50+AG50+AH50+AI50+AJ50+AQ50+AR50+AS50+AT50+AU50+BA50+BD50+BB50</f>
        <v>870492</v>
      </c>
      <c r="BI50" s="19" t="n">
        <f aca="false">AV50</f>
        <v>370610</v>
      </c>
      <c r="BJ50" s="19" t="n">
        <f aca="false">AD50+AE50+AF50+AK50+AL50+AM50+AN50+AP50+BC50+O50+P50</f>
        <v>1630</v>
      </c>
      <c r="BK50" s="19" t="n">
        <f aca="false">BE50+BG50+AW50</f>
        <v>60880</v>
      </c>
      <c r="BL50" s="19" t="n">
        <f aca="false">BH50+BI50+BJ50+BK50</f>
        <v>1303612</v>
      </c>
      <c r="BM50" s="20" t="n">
        <f aca="false">BH50/BL50*100</f>
        <v>66.7753902234714</v>
      </c>
      <c r="BN50" s="21" t="n">
        <f aca="false">BL50/C50</f>
        <v>367.111236271473</v>
      </c>
    </row>
    <row r="51" customFormat="false" ht="12.75" hidden="false" customHeight="false" outlineLevel="0" collapsed="false">
      <c r="A51" s="13" t="s">
        <v>166</v>
      </c>
      <c r="B51" s="14" t="s">
        <v>167</v>
      </c>
      <c r="C51" s="15" t="n">
        <v>8749</v>
      </c>
      <c r="D51" s="14" t="s">
        <v>68</v>
      </c>
      <c r="E51" s="14" t="s">
        <v>69</v>
      </c>
      <c r="F51" s="14" t="s">
        <v>166</v>
      </c>
      <c r="G51" s="14" t="s">
        <v>70</v>
      </c>
      <c r="H51" s="16"/>
      <c r="I51" s="17" t="n">
        <v>575341</v>
      </c>
      <c r="J51" s="17" t="n">
        <v>212846</v>
      </c>
      <c r="K51" s="17" t="n">
        <v>4840</v>
      </c>
      <c r="L51" s="16" t="n">
        <v>7776</v>
      </c>
      <c r="M51" s="16"/>
      <c r="N51" s="17" t="n">
        <v>174791</v>
      </c>
      <c r="O51" s="16"/>
      <c r="P51" s="16"/>
      <c r="Q51" s="17"/>
      <c r="R51" s="17" t="n">
        <v>165</v>
      </c>
      <c r="S51" s="16"/>
      <c r="T51" s="16"/>
      <c r="U51" s="16"/>
      <c r="V51" s="16"/>
      <c r="W51" s="16"/>
      <c r="X51" s="16"/>
      <c r="Y51" s="17" t="n">
        <v>437809</v>
      </c>
      <c r="Z51" s="17" t="n">
        <v>290810</v>
      </c>
      <c r="AA51" s="16"/>
      <c r="AB51" s="17" t="n">
        <v>485097</v>
      </c>
      <c r="AC51" s="17" t="n">
        <v>10720</v>
      </c>
      <c r="AD51" s="16"/>
      <c r="AE51" s="16"/>
      <c r="AF51" s="16"/>
      <c r="AG51" s="17"/>
      <c r="AH51" s="17"/>
      <c r="AI51" s="17" t="n">
        <v>1085</v>
      </c>
      <c r="AJ51" s="17"/>
      <c r="AK51" s="16"/>
      <c r="AL51" s="16"/>
      <c r="AM51" s="16"/>
      <c r="AN51" s="16" t="n">
        <v>278</v>
      </c>
      <c r="AO51" s="17" t="n">
        <v>800</v>
      </c>
      <c r="AP51" s="16"/>
      <c r="AQ51" s="17"/>
      <c r="AR51" s="17"/>
      <c r="AS51" s="17" t="n">
        <v>82540</v>
      </c>
      <c r="AT51" s="17"/>
      <c r="AU51" s="17" t="n">
        <v>21893</v>
      </c>
      <c r="AV51" s="17" t="n">
        <v>2417061</v>
      </c>
      <c r="AW51" s="16"/>
      <c r="AX51" s="17" t="n">
        <v>143030</v>
      </c>
      <c r="AY51" s="17" t="n">
        <v>33580</v>
      </c>
      <c r="AZ51" s="16" t="n">
        <v>700</v>
      </c>
      <c r="BA51" s="17" t="n">
        <v>800</v>
      </c>
      <c r="BB51" s="17"/>
      <c r="BC51" s="16"/>
      <c r="BD51" s="17"/>
      <c r="BE51" s="17" t="n">
        <v>33580</v>
      </c>
      <c r="BF51" s="16"/>
      <c r="BG51" s="18" t="n">
        <v>700</v>
      </c>
      <c r="BH51" s="19" t="n">
        <f aca="false">H51+I51+J51+K51+L51+M51+N51+Q51+R51++U51+V51+X51+Y51+Z51+AA51+AB51+AC51+AG51+AH51+AI51+AJ51+AQ51+AR51+AS51+AT51+AU51+BA51+BD51+BB51</f>
        <v>2306513</v>
      </c>
      <c r="BI51" s="19" t="n">
        <f aca="false">AV51</f>
        <v>2417061</v>
      </c>
      <c r="BJ51" s="19" t="n">
        <f aca="false">AD51+AE51+AF51+AK51+AL51+AM51+AN51+AP51+BC51+O51+P51</f>
        <v>278</v>
      </c>
      <c r="BK51" s="19" t="n">
        <f aca="false">BE51+BG51+AW51</f>
        <v>34280</v>
      </c>
      <c r="BL51" s="19" t="n">
        <f aca="false">BH51+BI51+BJ51+BK51</f>
        <v>4758132</v>
      </c>
      <c r="BM51" s="20" t="n">
        <f aca="false">BH51/BL51*100</f>
        <v>48.4751789147506</v>
      </c>
      <c r="BN51" s="21" t="n">
        <f aca="false">BL51/C51</f>
        <v>543.848668419248</v>
      </c>
    </row>
    <row r="52" customFormat="false" ht="12.75" hidden="false" customHeight="false" outlineLevel="0" collapsed="false">
      <c r="A52" s="13" t="s">
        <v>168</v>
      </c>
      <c r="B52" s="14" t="s">
        <v>169</v>
      </c>
      <c r="C52" s="15" t="n">
        <v>4138</v>
      </c>
      <c r="D52" s="14" t="s">
        <v>68</v>
      </c>
      <c r="E52" s="14" t="s">
        <v>69</v>
      </c>
      <c r="F52" s="14" t="s">
        <v>168</v>
      </c>
      <c r="G52" s="14" t="s">
        <v>70</v>
      </c>
      <c r="H52" s="16"/>
      <c r="I52" s="17" t="n">
        <v>127560</v>
      </c>
      <c r="J52" s="17" t="n">
        <v>114835</v>
      </c>
      <c r="K52" s="17" t="n">
        <v>7480</v>
      </c>
      <c r="L52" s="16"/>
      <c r="M52" s="16"/>
      <c r="N52" s="17" t="n">
        <v>110347</v>
      </c>
      <c r="O52" s="16"/>
      <c r="P52" s="16"/>
      <c r="Q52" s="17" t="n">
        <v>6280</v>
      </c>
      <c r="R52" s="17"/>
      <c r="S52" s="16"/>
      <c r="T52" s="16"/>
      <c r="U52" s="16"/>
      <c r="V52" s="16"/>
      <c r="W52" s="16"/>
      <c r="X52" s="16"/>
      <c r="Y52" s="17"/>
      <c r="Z52" s="17" t="n">
        <v>144344</v>
      </c>
      <c r="AA52" s="16"/>
      <c r="AB52" s="17" t="n">
        <v>155982</v>
      </c>
      <c r="AC52" s="17" t="n">
        <v>5150</v>
      </c>
      <c r="AD52" s="16"/>
      <c r="AE52" s="16"/>
      <c r="AF52" s="16"/>
      <c r="AG52" s="17" t="n">
        <v>230</v>
      </c>
      <c r="AH52" s="17" t="n">
        <v>4680</v>
      </c>
      <c r="AI52" s="17" t="n">
        <v>330</v>
      </c>
      <c r="AJ52" s="17" t="n">
        <v>300</v>
      </c>
      <c r="AK52" s="16"/>
      <c r="AL52" s="16"/>
      <c r="AM52" s="16"/>
      <c r="AN52" s="16"/>
      <c r="AO52" s="17" t="n">
        <v>862</v>
      </c>
      <c r="AP52" s="16"/>
      <c r="AQ52" s="17" t="n">
        <v>6090</v>
      </c>
      <c r="AR52" s="17" t="n">
        <v>5480</v>
      </c>
      <c r="AS52" s="17" t="n">
        <v>54980</v>
      </c>
      <c r="AT52" s="17" t="n">
        <v>30960</v>
      </c>
      <c r="AU52" s="17" t="n">
        <v>24279</v>
      </c>
      <c r="AV52" s="17" t="n">
        <v>1273659</v>
      </c>
      <c r="AW52" s="16"/>
      <c r="AX52" s="17" t="n">
        <v>52816</v>
      </c>
      <c r="AY52" s="17" t="n">
        <v>77970</v>
      </c>
      <c r="AZ52" s="16"/>
      <c r="BA52" s="17"/>
      <c r="BB52" s="17" t="n">
        <v>862</v>
      </c>
      <c r="BC52" s="16" t="n">
        <v>0</v>
      </c>
      <c r="BD52" s="17"/>
      <c r="BE52" s="17" t="n">
        <v>77970</v>
      </c>
      <c r="BF52" s="16"/>
      <c r="BG52" s="18"/>
      <c r="BH52" s="19" t="n">
        <f aca="false">H52+I52+J52+K52+L52+M52+N52+Q52+R52++U52+V52+X52+Y52+Z52+AA52+AB52+AC52+AG52+AH52+AI52+AJ52+AQ52+AR52+AS52+AT52+AU52+BA52+BD52+BB52</f>
        <v>800169</v>
      </c>
      <c r="BI52" s="19" t="n">
        <f aca="false">AV52</f>
        <v>1273659</v>
      </c>
      <c r="BJ52" s="19" t="n">
        <f aca="false">AD52+AE52+AF52+AK52+AL52+AM52+AN52+AP52+BC52+O52+P52</f>
        <v>0</v>
      </c>
      <c r="BK52" s="19" t="n">
        <f aca="false">BE52+BG52+AW52</f>
        <v>77970</v>
      </c>
      <c r="BL52" s="19" t="n">
        <f aca="false">BH52+BI52+BJ52+BK52</f>
        <v>2151798</v>
      </c>
      <c r="BM52" s="20" t="n">
        <f aca="false">BH52/BL52*100</f>
        <v>37.1860648629658</v>
      </c>
      <c r="BN52" s="21" t="n">
        <f aca="false">BL52/C52</f>
        <v>520.00918318028</v>
      </c>
    </row>
    <row r="53" customFormat="false" ht="12.75" hidden="false" customHeight="false" outlineLevel="0" collapsed="false">
      <c r="A53" s="13" t="s">
        <v>170</v>
      </c>
      <c r="B53" s="14" t="s">
        <v>171</v>
      </c>
      <c r="C53" s="15" t="n">
        <v>1604</v>
      </c>
      <c r="D53" s="14" t="s">
        <v>68</v>
      </c>
      <c r="E53" s="14" t="s">
        <v>69</v>
      </c>
      <c r="F53" s="14" t="s">
        <v>170</v>
      </c>
      <c r="G53" s="14" t="s">
        <v>70</v>
      </c>
      <c r="H53" s="16"/>
      <c r="I53" s="17" t="n">
        <v>76125</v>
      </c>
      <c r="J53" s="17" t="n">
        <v>37598</v>
      </c>
      <c r="K53" s="17" t="n">
        <v>10</v>
      </c>
      <c r="L53" s="16" t="n">
        <v>6858</v>
      </c>
      <c r="M53" s="16"/>
      <c r="N53" s="17" t="n">
        <v>69832</v>
      </c>
      <c r="O53" s="16"/>
      <c r="P53" s="16"/>
      <c r="Q53" s="17" t="n">
        <v>745</v>
      </c>
      <c r="R53" s="17"/>
      <c r="S53" s="16"/>
      <c r="T53" s="16"/>
      <c r="U53" s="16"/>
      <c r="V53" s="16"/>
      <c r="W53" s="16"/>
      <c r="X53" s="16"/>
      <c r="Y53" s="17"/>
      <c r="Z53" s="17" t="n">
        <v>46850</v>
      </c>
      <c r="AA53" s="16"/>
      <c r="AB53" s="17" t="n">
        <v>165085</v>
      </c>
      <c r="AC53" s="17" t="n">
        <v>4230</v>
      </c>
      <c r="AD53" s="16"/>
      <c r="AE53" s="16"/>
      <c r="AF53" s="16"/>
      <c r="AG53" s="17"/>
      <c r="AH53" s="17" t="n">
        <v>1920</v>
      </c>
      <c r="AI53" s="17"/>
      <c r="AJ53" s="17"/>
      <c r="AK53" s="16"/>
      <c r="AL53" s="16"/>
      <c r="AM53" s="16" t="n">
        <v>96</v>
      </c>
      <c r="AN53" s="16" t="n">
        <v>7</v>
      </c>
      <c r="AO53" s="17" t="n">
        <v>70</v>
      </c>
      <c r="AP53" s="16" t="n">
        <v>185</v>
      </c>
      <c r="AQ53" s="17" t="n">
        <v>2805</v>
      </c>
      <c r="AR53" s="17" t="n">
        <v>2320</v>
      </c>
      <c r="AS53" s="17" t="n">
        <v>3040</v>
      </c>
      <c r="AT53" s="17" t="n">
        <v>2510</v>
      </c>
      <c r="AU53" s="17" t="n">
        <v>109117</v>
      </c>
      <c r="AV53" s="17" t="n">
        <v>133990</v>
      </c>
      <c r="AW53" s="16"/>
      <c r="AX53" s="17"/>
      <c r="AY53" s="17" t="n">
        <v>13430</v>
      </c>
      <c r="AZ53" s="16"/>
      <c r="BA53" s="17"/>
      <c r="BB53" s="17"/>
      <c r="BC53" s="16" t="n">
        <v>70</v>
      </c>
      <c r="BD53" s="17"/>
      <c r="BE53" s="17" t="n">
        <v>13430</v>
      </c>
      <c r="BF53" s="16"/>
      <c r="BG53" s="18"/>
      <c r="BH53" s="19" t="n">
        <f aca="false">H53+I53+J53+K53+L53+M53+N53+Q53+R53++U53+V53+X53+Y53+Z53+AA53+AB53+AC53+AG53+AH53+AI53+AJ53+AQ53+AR53+AS53+AT53+AU53+BA53+BD53+BB53</f>
        <v>529045</v>
      </c>
      <c r="BI53" s="19" t="n">
        <f aca="false">AV53</f>
        <v>133990</v>
      </c>
      <c r="BJ53" s="19" t="n">
        <f aca="false">AD53+AE53+AF53+AK53+AL53+AM53+AN53+AP53+BC53+O53+P53</f>
        <v>358</v>
      </c>
      <c r="BK53" s="19" t="n">
        <f aca="false">BE53+BG53+AW53</f>
        <v>13430</v>
      </c>
      <c r="BL53" s="19" t="n">
        <f aca="false">BH53+BI53+BJ53+BK53</f>
        <v>676823</v>
      </c>
      <c r="BM53" s="20" t="n">
        <f aca="false">BH53/BL53*100</f>
        <v>78.1659311223171</v>
      </c>
      <c r="BN53" s="21" t="n">
        <f aca="false">BL53/C53</f>
        <v>421.959476309227</v>
      </c>
    </row>
    <row r="54" customFormat="false" ht="12.75" hidden="false" customHeight="false" outlineLevel="0" collapsed="false">
      <c r="A54" s="13" t="s">
        <v>172</v>
      </c>
      <c r="B54" s="14" t="s">
        <v>173</v>
      </c>
      <c r="C54" s="15" t="n">
        <v>3506</v>
      </c>
      <c r="D54" s="14" t="s">
        <v>68</v>
      </c>
      <c r="E54" s="14" t="s">
        <v>69</v>
      </c>
      <c r="F54" s="14" t="s">
        <v>172</v>
      </c>
      <c r="G54" s="14" t="s">
        <v>70</v>
      </c>
      <c r="H54" s="16"/>
      <c r="I54" s="17" t="n">
        <v>100340</v>
      </c>
      <c r="J54" s="17" t="n">
        <v>109411</v>
      </c>
      <c r="K54" s="17" t="n">
        <v>11620</v>
      </c>
      <c r="L54" s="16" t="n">
        <v>9008</v>
      </c>
      <c r="M54" s="16"/>
      <c r="N54" s="17" t="n">
        <v>105112</v>
      </c>
      <c r="O54" s="16"/>
      <c r="P54" s="16"/>
      <c r="Q54" s="17" t="n">
        <v>5129</v>
      </c>
      <c r="R54" s="17" t="n">
        <v>123</v>
      </c>
      <c r="S54" s="16"/>
      <c r="T54" s="16"/>
      <c r="U54" s="16"/>
      <c r="V54" s="16"/>
      <c r="W54" s="16"/>
      <c r="X54" s="16"/>
      <c r="Y54" s="17" t="n">
        <v>3386</v>
      </c>
      <c r="Z54" s="17" t="n">
        <v>131983</v>
      </c>
      <c r="AA54" s="16"/>
      <c r="AB54" s="17" t="n">
        <v>150602</v>
      </c>
      <c r="AC54" s="17" t="n">
        <v>2461</v>
      </c>
      <c r="AD54" s="16"/>
      <c r="AE54" s="16"/>
      <c r="AF54" s="16"/>
      <c r="AG54" s="17" t="n">
        <v>49</v>
      </c>
      <c r="AH54" s="17" t="n">
        <v>4457</v>
      </c>
      <c r="AI54" s="17" t="n">
        <v>742</v>
      </c>
      <c r="AJ54" s="17" t="n">
        <v>203</v>
      </c>
      <c r="AK54" s="16" t="n">
        <v>308</v>
      </c>
      <c r="AL54" s="16"/>
      <c r="AM54" s="16"/>
      <c r="AN54" s="16" t="n">
        <v>260</v>
      </c>
      <c r="AO54" s="17" t="n">
        <v>1325</v>
      </c>
      <c r="AP54" s="16"/>
      <c r="AQ54" s="17" t="n">
        <v>4131</v>
      </c>
      <c r="AR54" s="17" t="n">
        <v>5842</v>
      </c>
      <c r="AS54" s="17" t="n">
        <v>44393</v>
      </c>
      <c r="AT54" s="17" t="n">
        <v>8459</v>
      </c>
      <c r="AU54" s="17" t="n">
        <v>59336</v>
      </c>
      <c r="AV54" s="17" t="n">
        <v>1034263</v>
      </c>
      <c r="AW54" s="16"/>
      <c r="AX54" s="17" t="n">
        <v>20678</v>
      </c>
      <c r="AY54" s="17" t="n">
        <v>53524</v>
      </c>
      <c r="AZ54" s="16"/>
      <c r="BA54" s="17" t="n">
        <v>1325</v>
      </c>
      <c r="BB54" s="17"/>
      <c r="BC54" s="16"/>
      <c r="BD54" s="17"/>
      <c r="BE54" s="17" t="n">
        <v>53524</v>
      </c>
      <c r="BF54" s="16"/>
      <c r="BG54" s="18"/>
      <c r="BH54" s="19" t="n">
        <f aca="false">H54+I54+J54+K54+L54+M54+N54+Q54+R54++U54+V54+X54+Y54+Z54+AA54+AB54+AC54+AG54+AH54+AI54+AJ54+AQ54+AR54+AS54+AT54+AU54+BA54+BD54+BB54</f>
        <v>758112</v>
      </c>
      <c r="BI54" s="19" t="n">
        <f aca="false">AV54</f>
        <v>1034263</v>
      </c>
      <c r="BJ54" s="19" t="n">
        <f aca="false">AD54+AE54+AF54+AK54+AL54+AM54+AN54+AP54+BC54+O54+P54</f>
        <v>568</v>
      </c>
      <c r="BK54" s="19" t="n">
        <f aca="false">BE54+BG54+AW54</f>
        <v>53524</v>
      </c>
      <c r="BL54" s="19" t="n">
        <f aca="false">BH54+BI54+BJ54+BK54</f>
        <v>1846467</v>
      </c>
      <c r="BM54" s="20" t="n">
        <f aca="false">BH54/BL54*100</f>
        <v>41.0574356324808</v>
      </c>
      <c r="BN54" s="21" t="n">
        <f aca="false">BL54/C54</f>
        <v>526.659155733029</v>
      </c>
    </row>
    <row r="55" customFormat="false" ht="12.75" hidden="false" customHeight="false" outlineLevel="0" collapsed="false">
      <c r="A55" s="13" t="s">
        <v>174</v>
      </c>
      <c r="B55" s="14" t="s">
        <v>175</v>
      </c>
      <c r="C55" s="15" t="n">
        <v>1476</v>
      </c>
      <c r="D55" s="14" t="s">
        <v>68</v>
      </c>
      <c r="E55" s="14" t="s">
        <v>69</v>
      </c>
      <c r="F55" s="14" t="s">
        <v>174</v>
      </c>
      <c r="G55" s="14" t="s">
        <v>70</v>
      </c>
      <c r="H55" s="16"/>
      <c r="I55" s="17"/>
      <c r="J55" s="17" t="n">
        <v>36460</v>
      </c>
      <c r="K55" s="17"/>
      <c r="L55" s="16"/>
      <c r="M55" s="16"/>
      <c r="N55" s="17" t="n">
        <v>49640</v>
      </c>
      <c r="O55" s="16"/>
      <c r="P55" s="16"/>
      <c r="Q55" s="17"/>
      <c r="R55" s="17"/>
      <c r="S55" s="16"/>
      <c r="T55" s="16"/>
      <c r="U55" s="16"/>
      <c r="V55" s="16"/>
      <c r="W55" s="16"/>
      <c r="X55" s="16"/>
      <c r="Y55" s="17"/>
      <c r="Z55" s="17" t="n">
        <v>50480</v>
      </c>
      <c r="AA55" s="16"/>
      <c r="AB55" s="17"/>
      <c r="AC55" s="17"/>
      <c r="AD55" s="16"/>
      <c r="AE55" s="16"/>
      <c r="AF55" s="16"/>
      <c r="AG55" s="17"/>
      <c r="AH55" s="17"/>
      <c r="AI55" s="17"/>
      <c r="AJ55" s="17"/>
      <c r="AK55" s="16"/>
      <c r="AL55" s="16"/>
      <c r="AM55" s="16"/>
      <c r="AN55" s="16" t="n">
        <v>70</v>
      </c>
      <c r="AO55" s="17"/>
      <c r="AP55" s="16"/>
      <c r="AQ55" s="17"/>
      <c r="AR55" s="17"/>
      <c r="AS55" s="17"/>
      <c r="AT55" s="17"/>
      <c r="AU55" s="17" t="n">
        <v>7520</v>
      </c>
      <c r="AV55" s="17" t="n">
        <v>466200</v>
      </c>
      <c r="AW55" s="16"/>
      <c r="AX55" s="17"/>
      <c r="AY55" s="17" t="n">
        <v>3000</v>
      </c>
      <c r="AZ55" s="16"/>
      <c r="BA55" s="17"/>
      <c r="BB55" s="17"/>
      <c r="BC55" s="16"/>
      <c r="BD55" s="17" t="n">
        <v>3000</v>
      </c>
      <c r="BE55" s="1" t="n">
        <v>0</v>
      </c>
      <c r="BF55" s="16"/>
      <c r="BG55" s="18"/>
      <c r="BH55" s="19" t="n">
        <f aca="false">H55+I55+J55+K55+L55+M55+N55+Q55+R55++U55+V55+X55+Y55+Z55+AA55+AB55+AC55+AG55+AH55+AI55+AJ55+AQ55+AR55+AS55+AT55+AU55+BA55+BD55+BB55</f>
        <v>147100</v>
      </c>
      <c r="BI55" s="19" t="n">
        <f aca="false">AV55</f>
        <v>466200</v>
      </c>
      <c r="BJ55" s="19" t="n">
        <f aca="false">AD55+AE55+AF55+AK55+AL55+AM55+AN55+AP55+BC55+O55+P55</f>
        <v>70</v>
      </c>
      <c r="BK55" s="19" t="n">
        <f aca="false">BE55+BG55+AW55</f>
        <v>0</v>
      </c>
      <c r="BL55" s="19" t="n">
        <f aca="false">BH55+BI55+BJ55+BK55</f>
        <v>613370</v>
      </c>
      <c r="BM55" s="20" t="n">
        <f aca="false">BH55/BL55*100</f>
        <v>23.9822619299933</v>
      </c>
      <c r="BN55" s="21" t="n">
        <f aca="false">BL55/C55</f>
        <v>415.562330623306</v>
      </c>
    </row>
    <row r="56" customFormat="false" ht="12.75" hidden="false" customHeight="false" outlineLevel="0" collapsed="false">
      <c r="A56" s="13" t="s">
        <v>176</v>
      </c>
      <c r="B56" s="14" t="s">
        <v>177</v>
      </c>
      <c r="C56" s="15" t="n">
        <v>1113</v>
      </c>
      <c r="D56" s="14" t="s">
        <v>68</v>
      </c>
      <c r="E56" s="14" t="s">
        <v>69</v>
      </c>
      <c r="F56" s="14" t="s">
        <v>176</v>
      </c>
      <c r="G56" s="14" t="s">
        <v>70</v>
      </c>
      <c r="H56" s="16"/>
      <c r="I56" s="17" t="n">
        <v>10498</v>
      </c>
      <c r="J56" s="17" t="n">
        <v>11637</v>
      </c>
      <c r="K56" s="17"/>
      <c r="L56" s="16"/>
      <c r="M56" s="16"/>
      <c r="N56" s="17" t="n">
        <v>30140</v>
      </c>
      <c r="O56" s="16"/>
      <c r="P56" s="16"/>
      <c r="Q56" s="17"/>
      <c r="R56" s="17"/>
      <c r="S56" s="16"/>
      <c r="T56" s="16"/>
      <c r="U56" s="16"/>
      <c r="V56" s="16"/>
      <c r="W56" s="16"/>
      <c r="X56" s="16"/>
      <c r="Y56" s="17"/>
      <c r="Z56" s="17" t="n">
        <v>25978</v>
      </c>
      <c r="AA56" s="16"/>
      <c r="AB56" s="17" t="n">
        <v>13060</v>
      </c>
      <c r="AC56" s="17" t="n">
        <v>807</v>
      </c>
      <c r="AD56" s="16"/>
      <c r="AE56" s="16"/>
      <c r="AF56" s="16"/>
      <c r="AG56" s="17"/>
      <c r="AH56" s="17"/>
      <c r="AI56" s="17" t="n">
        <v>25</v>
      </c>
      <c r="AJ56" s="17"/>
      <c r="AK56" s="16"/>
      <c r="AL56" s="16"/>
      <c r="AM56" s="16"/>
      <c r="AN56" s="16" t="n">
        <v>26</v>
      </c>
      <c r="AO56" s="17"/>
      <c r="AP56" s="16"/>
      <c r="AQ56" s="17"/>
      <c r="AR56" s="17"/>
      <c r="AS56" s="17"/>
      <c r="AT56" s="17"/>
      <c r="AU56" s="17"/>
      <c r="AV56" s="17" t="n">
        <v>441431</v>
      </c>
      <c r="AW56" s="16"/>
      <c r="AX56" s="17"/>
      <c r="AY56" s="17" t="n">
        <v>4600</v>
      </c>
      <c r="AZ56" s="16" t="n">
        <v>100</v>
      </c>
      <c r="BA56" s="17"/>
      <c r="BB56" s="17"/>
      <c r="BC56" s="16"/>
      <c r="BD56" s="17"/>
      <c r="BE56" s="17" t="n">
        <v>4600</v>
      </c>
      <c r="BF56" s="16"/>
      <c r="BG56" s="18" t="n">
        <v>100</v>
      </c>
      <c r="BH56" s="19" t="n">
        <f aca="false">H56+I56+J56+K56+L56+M56+N56+Q56+R56++U56+V56+X56+Y56+Z56+AA56+AB56+AC56+AG56+AH56+AI56+AJ56+AQ56+AR56+AS56+AT56+AU56+BA56+BD56+BB56</f>
        <v>92145</v>
      </c>
      <c r="BI56" s="19" t="n">
        <f aca="false">AV56</f>
        <v>441431</v>
      </c>
      <c r="BJ56" s="19" t="n">
        <f aca="false">AD56+AE56+AF56+AK56+AL56+AM56+AN56+AP56+BC56+O56+P56</f>
        <v>26</v>
      </c>
      <c r="BK56" s="19" t="n">
        <f aca="false">BE56+BG56+AW56</f>
        <v>4700</v>
      </c>
      <c r="BL56" s="19" t="n">
        <f aca="false">BH56+BI56+BJ56+BK56</f>
        <v>538302</v>
      </c>
      <c r="BM56" s="20" t="n">
        <f aca="false">BH56/BL56*100</f>
        <v>17.1177145914375</v>
      </c>
      <c r="BN56" s="21" t="n">
        <f aca="false">BL56/C56</f>
        <v>483.649595687332</v>
      </c>
    </row>
    <row r="57" customFormat="false" ht="12.75" hidden="false" customHeight="false" outlineLevel="0" collapsed="false">
      <c r="A57" s="13" t="s">
        <v>178</v>
      </c>
      <c r="B57" s="14" t="s">
        <v>179</v>
      </c>
      <c r="C57" s="15" t="n">
        <v>2592</v>
      </c>
      <c r="D57" s="14" t="s">
        <v>68</v>
      </c>
      <c r="E57" s="14" t="s">
        <v>69</v>
      </c>
      <c r="F57" s="14" t="s">
        <v>178</v>
      </c>
      <c r="G57" s="14" t="s">
        <v>70</v>
      </c>
      <c r="H57" s="16"/>
      <c r="I57" s="17" t="n">
        <v>35190</v>
      </c>
      <c r="J57" s="17" t="n">
        <v>51016</v>
      </c>
      <c r="K57" s="17"/>
      <c r="L57" s="16" t="n">
        <v>5879</v>
      </c>
      <c r="M57" s="16"/>
      <c r="N57" s="17" t="n">
        <v>93977</v>
      </c>
      <c r="O57" s="16"/>
      <c r="P57" s="16"/>
      <c r="Q57" s="17" t="n">
        <v>185</v>
      </c>
      <c r="R57" s="17"/>
      <c r="S57" s="16"/>
      <c r="T57" s="16"/>
      <c r="U57" s="16" t="n">
        <v>375</v>
      </c>
      <c r="V57" s="16"/>
      <c r="W57" s="16"/>
      <c r="X57" s="16"/>
      <c r="Y57" s="17"/>
      <c r="Z57" s="17" t="n">
        <v>66857</v>
      </c>
      <c r="AA57" s="16"/>
      <c r="AB57" s="17" t="n">
        <v>182080</v>
      </c>
      <c r="AC57" s="17" t="n">
        <v>3680</v>
      </c>
      <c r="AD57" s="16"/>
      <c r="AE57" s="16"/>
      <c r="AF57" s="16"/>
      <c r="AG57" s="17"/>
      <c r="AH57" s="17" t="n">
        <v>2080</v>
      </c>
      <c r="AI57" s="17" t="n">
        <v>17</v>
      </c>
      <c r="AJ57" s="17"/>
      <c r="AK57" s="16" t="n">
        <v>10</v>
      </c>
      <c r="AL57" s="16"/>
      <c r="AM57" s="16" t="n">
        <v>67</v>
      </c>
      <c r="AN57" s="16"/>
      <c r="AO57" s="17" t="n">
        <v>35</v>
      </c>
      <c r="AP57" s="16" t="n">
        <v>209</v>
      </c>
      <c r="AQ57" s="17" t="n">
        <v>4020</v>
      </c>
      <c r="AR57" s="17" t="n">
        <v>1555</v>
      </c>
      <c r="AS57" s="17" t="n">
        <v>3640</v>
      </c>
      <c r="AT57" s="17" t="n">
        <v>3355</v>
      </c>
      <c r="AU57" s="17" t="n">
        <v>78037</v>
      </c>
      <c r="AV57" s="17" t="n">
        <v>422650</v>
      </c>
      <c r="AW57" s="16"/>
      <c r="AX57" s="17"/>
      <c r="AY57" s="17" t="n">
        <v>21840</v>
      </c>
      <c r="AZ57" s="16"/>
      <c r="BA57" s="17" t="n">
        <v>35</v>
      </c>
      <c r="BB57" s="17"/>
      <c r="BC57" s="16"/>
      <c r="BD57" s="17"/>
      <c r="BE57" s="17" t="n">
        <v>21840</v>
      </c>
      <c r="BF57" s="16"/>
      <c r="BG57" s="18"/>
      <c r="BH57" s="19" t="n">
        <f aca="false">H57+I57+J57+K57+L57+M57+N57+Q57+R57++U57+V57+X57+Y57+Z57+AA57+AB57+AC57+AG57+AH57+AI57+AJ57+AQ57+AR57+AS57+AT57+AU57+BA57+BD57+BB57</f>
        <v>531978</v>
      </c>
      <c r="BI57" s="19" t="n">
        <f aca="false">AV57</f>
        <v>422650</v>
      </c>
      <c r="BJ57" s="19" t="n">
        <f aca="false">AD57+AE57+AF57+AK57+AL57+AM57+AN57+AP57+BC57+O57+P57</f>
        <v>286</v>
      </c>
      <c r="BK57" s="19" t="n">
        <f aca="false">BE57+BG57+AW57</f>
        <v>21840</v>
      </c>
      <c r="BL57" s="19" t="n">
        <f aca="false">BH57+BI57+BJ57+BK57</f>
        <v>976754</v>
      </c>
      <c r="BM57" s="20" t="n">
        <f aca="false">BH57/BL57*100</f>
        <v>54.4638670535263</v>
      </c>
      <c r="BN57" s="21" t="n">
        <f aca="false">BL57/C57</f>
        <v>376.834104938272</v>
      </c>
    </row>
    <row r="58" customFormat="false" ht="12.75" hidden="false" customHeight="false" outlineLevel="0" collapsed="false">
      <c r="A58" s="13" t="s">
        <v>180</v>
      </c>
      <c r="B58" s="14" t="s">
        <v>181</v>
      </c>
      <c r="C58" s="15" t="n">
        <v>926</v>
      </c>
      <c r="D58" s="14" t="s">
        <v>68</v>
      </c>
      <c r="E58" s="14" t="s">
        <v>69</v>
      </c>
      <c r="F58" s="14" t="s">
        <v>180</v>
      </c>
      <c r="G58" s="14" t="s">
        <v>70</v>
      </c>
      <c r="H58" s="16"/>
      <c r="I58" s="17" t="n">
        <v>35553</v>
      </c>
      <c r="J58" s="17" t="n">
        <v>31435</v>
      </c>
      <c r="K58" s="17"/>
      <c r="L58" s="16" t="n">
        <v>2358</v>
      </c>
      <c r="M58" s="16"/>
      <c r="N58" s="17" t="n">
        <v>27526</v>
      </c>
      <c r="O58" s="16"/>
      <c r="P58" s="16"/>
      <c r="Q58" s="17" t="n">
        <v>1344</v>
      </c>
      <c r="R58" s="17" t="n">
        <v>39</v>
      </c>
      <c r="S58" s="16"/>
      <c r="T58" s="16"/>
      <c r="U58" s="16"/>
      <c r="V58" s="16"/>
      <c r="W58" s="16"/>
      <c r="X58" s="16"/>
      <c r="Y58" s="17" t="n">
        <v>886</v>
      </c>
      <c r="Z58" s="17" t="n">
        <v>34564</v>
      </c>
      <c r="AA58" s="16"/>
      <c r="AB58" s="17" t="n">
        <v>39441</v>
      </c>
      <c r="AC58" s="17" t="n">
        <v>644</v>
      </c>
      <c r="AD58" s="16"/>
      <c r="AE58" s="16"/>
      <c r="AF58" s="16"/>
      <c r="AG58" s="17" t="n">
        <v>13</v>
      </c>
      <c r="AH58" s="17" t="n">
        <v>1169</v>
      </c>
      <c r="AI58" s="17" t="n">
        <v>79</v>
      </c>
      <c r="AJ58" s="17" t="n">
        <v>53</v>
      </c>
      <c r="AK58" s="16" t="n">
        <v>81</v>
      </c>
      <c r="AL58" s="16"/>
      <c r="AM58" s="16"/>
      <c r="AN58" s="16" t="n">
        <v>68</v>
      </c>
      <c r="AO58" s="17" t="n">
        <v>347</v>
      </c>
      <c r="AP58" s="16"/>
      <c r="AQ58" s="17" t="n">
        <v>1083</v>
      </c>
      <c r="AR58" s="17" t="n">
        <v>1530</v>
      </c>
      <c r="AS58" s="17" t="n">
        <v>11627</v>
      </c>
      <c r="AT58" s="17" t="n">
        <v>2214</v>
      </c>
      <c r="AU58" s="17" t="n">
        <v>15539</v>
      </c>
      <c r="AV58" s="17" t="n">
        <v>270857</v>
      </c>
      <c r="AW58" s="16"/>
      <c r="AX58" s="17" t="n">
        <v>5416</v>
      </c>
      <c r="AY58" s="17" t="n">
        <v>14017</v>
      </c>
      <c r="AZ58" s="16"/>
      <c r="BA58" s="17" t="n">
        <v>347</v>
      </c>
      <c r="BB58" s="17"/>
      <c r="BC58" s="16"/>
      <c r="BD58" s="17"/>
      <c r="BE58" s="17" t="n">
        <v>14017</v>
      </c>
      <c r="BF58" s="16"/>
      <c r="BG58" s="18"/>
      <c r="BH58" s="19" t="n">
        <f aca="false">H58+I58+J58+K58+L58+M58+N58+Q58+R58++U58+V58+X58+Y58+Z58+AA58+AB58+AC58+AG58+AH58+AI58+AJ58+AQ58+AR58+AS58+AT58+AU58+BA58+BD58+BB58</f>
        <v>207444</v>
      </c>
      <c r="BI58" s="19" t="n">
        <f aca="false">AV58</f>
        <v>270857</v>
      </c>
      <c r="BJ58" s="19" t="n">
        <f aca="false">AD58+AE58+AF58+AK58+AL58+AM58+AN58+AP58+BC58+O58+P58</f>
        <v>149</v>
      </c>
      <c r="BK58" s="19" t="n">
        <f aca="false">BE58+BG58+AW58</f>
        <v>14017</v>
      </c>
      <c r="BL58" s="19" t="n">
        <f aca="false">BH58+BI58+BJ58+BK58</f>
        <v>492467</v>
      </c>
      <c r="BM58" s="20" t="n">
        <f aca="false">BH58/BL58*100</f>
        <v>42.123431620799</v>
      </c>
      <c r="BN58" s="21" t="n">
        <f aca="false">BL58/C58</f>
        <v>531.82181425486</v>
      </c>
    </row>
    <row r="59" customFormat="false" ht="12.75" hidden="false" customHeight="false" outlineLevel="0" collapsed="false">
      <c r="A59" s="13" t="s">
        <v>182</v>
      </c>
      <c r="B59" s="14" t="s">
        <v>183</v>
      </c>
      <c r="C59" s="15" t="n">
        <v>7820</v>
      </c>
      <c r="D59" s="14" t="s">
        <v>68</v>
      </c>
      <c r="E59" s="14" t="s">
        <v>69</v>
      </c>
      <c r="F59" s="14" t="s">
        <v>182</v>
      </c>
      <c r="G59" s="14" t="s">
        <v>70</v>
      </c>
      <c r="H59" s="16"/>
      <c r="I59" s="17" t="n">
        <v>310028</v>
      </c>
      <c r="J59" s="17" t="n">
        <v>172174</v>
      </c>
      <c r="K59" s="17" t="n">
        <v>13260</v>
      </c>
      <c r="L59" s="16" t="n">
        <v>5821</v>
      </c>
      <c r="M59" s="16"/>
      <c r="N59" s="17" t="n">
        <v>158066</v>
      </c>
      <c r="O59" s="16"/>
      <c r="P59" s="16"/>
      <c r="Q59" s="17"/>
      <c r="R59" s="17" t="n">
        <v>65</v>
      </c>
      <c r="S59" s="16"/>
      <c r="T59" s="16"/>
      <c r="U59" s="16"/>
      <c r="V59" s="16"/>
      <c r="W59" s="16"/>
      <c r="X59" s="16"/>
      <c r="Y59" s="17" t="n">
        <v>383986</v>
      </c>
      <c r="Z59" s="17" t="n">
        <v>246693</v>
      </c>
      <c r="AA59" s="16"/>
      <c r="AB59" s="17" t="n">
        <v>252174</v>
      </c>
      <c r="AC59" s="17" t="n">
        <v>3566</v>
      </c>
      <c r="AD59" s="16"/>
      <c r="AE59" s="16"/>
      <c r="AF59" s="16"/>
      <c r="AG59" s="17"/>
      <c r="AH59" s="17"/>
      <c r="AI59" s="17" t="n">
        <v>1650</v>
      </c>
      <c r="AJ59" s="17"/>
      <c r="AK59" s="16"/>
      <c r="AL59" s="16"/>
      <c r="AM59" s="16"/>
      <c r="AN59" s="16"/>
      <c r="AO59" s="17"/>
      <c r="AP59" s="16"/>
      <c r="AQ59" s="17"/>
      <c r="AR59" s="17"/>
      <c r="AS59" s="17" t="n">
        <v>131690</v>
      </c>
      <c r="AT59" s="17" t="n">
        <v>800</v>
      </c>
      <c r="AU59" s="17" t="n">
        <v>60758</v>
      </c>
      <c r="AV59" s="17" t="n">
        <v>2335527</v>
      </c>
      <c r="AW59" s="16"/>
      <c r="AX59" s="17" t="n">
        <v>44100</v>
      </c>
      <c r="AY59" s="17" t="n">
        <v>8820</v>
      </c>
      <c r="AZ59" s="16" t="n">
        <v>360</v>
      </c>
      <c r="BA59" s="17"/>
      <c r="BB59" s="17"/>
      <c r="BC59" s="16"/>
      <c r="BD59" s="17"/>
      <c r="BE59" s="17" t="n">
        <v>8820</v>
      </c>
      <c r="BF59" s="16"/>
      <c r="BG59" s="18" t="n">
        <v>360</v>
      </c>
      <c r="BH59" s="19" t="n">
        <f aca="false">H59+I59+J59+K59+L59+M59+N59+Q59+R59++U59+V59+X59+Y59+Z59+AA59+AB59+AC59+AG59+AH59+AI59+AJ59+AQ59+AR59+AS59+AT59+AU59+BA59+BD59+BB59</f>
        <v>1740731</v>
      </c>
      <c r="BI59" s="19" t="n">
        <f aca="false">AV59</f>
        <v>2335527</v>
      </c>
      <c r="BJ59" s="19" t="n">
        <f aca="false">AD59+AE59+AF59+AK59+AL59+AM59+AN59+AP59+BC59+O59+P59</f>
        <v>0</v>
      </c>
      <c r="BK59" s="19" t="n">
        <f aca="false">BE59+BG59+AW59</f>
        <v>9180</v>
      </c>
      <c r="BL59" s="19" t="n">
        <f aca="false">BH59+BI59+BJ59+BK59</f>
        <v>4085438</v>
      </c>
      <c r="BM59" s="20" t="n">
        <f aca="false">BH59/BL59*100</f>
        <v>42.6081854626114</v>
      </c>
      <c r="BN59" s="21" t="n">
        <f aca="false">BL59/C59</f>
        <v>522.43452685422</v>
      </c>
    </row>
    <row r="60" customFormat="false" ht="12.75" hidden="false" customHeight="false" outlineLevel="0" collapsed="false">
      <c r="A60" s="13" t="s">
        <v>184</v>
      </c>
      <c r="B60" s="14" t="s">
        <v>185</v>
      </c>
      <c r="C60" s="15" t="n">
        <v>7119</v>
      </c>
      <c r="D60" s="14" t="s">
        <v>68</v>
      </c>
      <c r="E60" s="14" t="s">
        <v>69</v>
      </c>
      <c r="F60" s="14" t="s">
        <v>184</v>
      </c>
      <c r="G60" s="14" t="s">
        <v>70</v>
      </c>
      <c r="H60" s="16"/>
      <c r="I60" s="17" t="n">
        <v>218090</v>
      </c>
      <c r="J60" s="17" t="n">
        <v>158109</v>
      </c>
      <c r="K60" s="17" t="n">
        <v>26580</v>
      </c>
      <c r="L60" s="16"/>
      <c r="M60" s="16"/>
      <c r="N60" s="17" t="n">
        <v>209692</v>
      </c>
      <c r="O60" s="16"/>
      <c r="P60" s="16"/>
      <c r="Q60" s="17" t="n">
        <v>10760</v>
      </c>
      <c r="R60" s="17" t="n">
        <v>77</v>
      </c>
      <c r="S60" s="16"/>
      <c r="T60" s="16"/>
      <c r="U60" s="16"/>
      <c r="V60" s="16"/>
      <c r="W60" s="16"/>
      <c r="X60" s="16"/>
      <c r="Y60" s="17" t="n">
        <v>6780</v>
      </c>
      <c r="Z60" s="17" t="n">
        <v>181720</v>
      </c>
      <c r="AA60" s="16"/>
      <c r="AB60" s="17" t="n">
        <v>263570</v>
      </c>
      <c r="AC60" s="17" t="n">
        <v>14750</v>
      </c>
      <c r="AD60" s="16"/>
      <c r="AE60" s="16"/>
      <c r="AF60" s="16"/>
      <c r="AG60" s="17" t="n">
        <v>230</v>
      </c>
      <c r="AH60" s="17" t="n">
        <v>14520</v>
      </c>
      <c r="AI60" s="17" t="n">
        <v>520</v>
      </c>
      <c r="AJ60" s="17" t="n">
        <v>1600</v>
      </c>
      <c r="AK60" s="16"/>
      <c r="AL60" s="16"/>
      <c r="AM60" s="16"/>
      <c r="AN60" s="16"/>
      <c r="AO60" s="17" t="n">
        <v>2270</v>
      </c>
      <c r="AP60" s="16"/>
      <c r="AQ60" s="17" t="n">
        <v>12720</v>
      </c>
      <c r="AR60" s="17" t="n">
        <v>21410</v>
      </c>
      <c r="AS60" s="17" t="n">
        <v>137639</v>
      </c>
      <c r="AT60" s="17" t="n">
        <v>33220</v>
      </c>
      <c r="AU60" s="17" t="n">
        <v>30906</v>
      </c>
      <c r="AV60" s="17" t="n">
        <v>1943370</v>
      </c>
      <c r="AW60" s="16"/>
      <c r="AX60" s="17" t="n">
        <v>89235</v>
      </c>
      <c r="AY60" s="17" t="n">
        <v>71060</v>
      </c>
      <c r="AZ60" s="16"/>
      <c r="BA60" s="17" t="n">
        <v>2270</v>
      </c>
      <c r="BB60" s="17"/>
      <c r="BC60" s="16"/>
      <c r="BD60" s="17"/>
      <c r="BE60" s="17" t="n">
        <v>71060</v>
      </c>
      <c r="BF60" s="16"/>
      <c r="BG60" s="18"/>
      <c r="BH60" s="19" t="n">
        <f aca="false">H60+I60+J60+K60+L60+M60+N60+Q60+R60++U60+V60+X60+Y60+Z60+AA60+AB60+AC60+AG60+AH60+AI60+AJ60+AQ60+AR60+AS60+AT60+AU60+BA60+BD60+BB60</f>
        <v>1345163</v>
      </c>
      <c r="BI60" s="19" t="n">
        <f aca="false">AV60</f>
        <v>1943370</v>
      </c>
      <c r="BJ60" s="19" t="n">
        <f aca="false">AD60+AE60+AF60+AK60+AL60+AM60+AN60+AP60+BC60+O60+P60</f>
        <v>0</v>
      </c>
      <c r="BK60" s="19" t="n">
        <f aca="false">BE60+BG60+AW60</f>
        <v>71060</v>
      </c>
      <c r="BL60" s="19" t="n">
        <f aca="false">BH60+BI60+BJ60+BK60</f>
        <v>3359593</v>
      </c>
      <c r="BM60" s="20" t="n">
        <f aca="false">BH60/BL60*100</f>
        <v>40.0394631135379</v>
      </c>
      <c r="BN60" s="21" t="n">
        <f aca="false">BL60/C60</f>
        <v>471.919230228965</v>
      </c>
    </row>
    <row r="61" customFormat="false" ht="13.5" hidden="false" customHeight="false" outlineLevel="0" collapsed="false">
      <c r="A61" s="22" t="s">
        <v>186</v>
      </c>
      <c r="B61" s="23" t="s">
        <v>187</v>
      </c>
      <c r="C61" s="15" t="n">
        <v>15627</v>
      </c>
      <c r="D61" s="23" t="s">
        <v>68</v>
      </c>
      <c r="E61" s="23" t="s">
        <v>69</v>
      </c>
      <c r="F61" s="23" t="s">
        <v>186</v>
      </c>
      <c r="G61" s="23" t="s">
        <v>70</v>
      </c>
      <c r="H61" s="24"/>
      <c r="I61" s="25" t="n">
        <v>636146</v>
      </c>
      <c r="J61" s="25" t="n">
        <v>333619</v>
      </c>
      <c r="K61" s="25" t="n">
        <v>7700</v>
      </c>
      <c r="L61" s="25" t="n">
        <v>1240</v>
      </c>
      <c r="M61" s="24"/>
      <c r="N61" s="25" t="n">
        <v>542580</v>
      </c>
      <c r="O61" s="24"/>
      <c r="P61" s="24"/>
      <c r="Q61" s="25" t="n">
        <v>14580</v>
      </c>
      <c r="R61" s="25" t="n">
        <v>1670</v>
      </c>
      <c r="S61" s="24"/>
      <c r="T61" s="24"/>
      <c r="U61" s="24"/>
      <c r="V61" s="24"/>
      <c r="W61" s="24"/>
      <c r="X61" s="24"/>
      <c r="Y61" s="25" t="n">
        <v>25680</v>
      </c>
      <c r="Z61" s="25" t="n">
        <v>319921</v>
      </c>
      <c r="AA61" s="24"/>
      <c r="AB61" s="25" t="n">
        <v>522370</v>
      </c>
      <c r="AC61" s="25" t="n">
        <v>34800</v>
      </c>
      <c r="AD61" s="24"/>
      <c r="AE61" s="24"/>
      <c r="AF61" s="24"/>
      <c r="AG61" s="25" t="n">
        <v>450</v>
      </c>
      <c r="AH61" s="25" t="n">
        <v>20310</v>
      </c>
      <c r="AI61" s="25" t="n">
        <v>1490</v>
      </c>
      <c r="AJ61" s="25" t="n">
        <v>950</v>
      </c>
      <c r="AK61" s="24"/>
      <c r="AL61" s="24"/>
      <c r="AM61" s="24"/>
      <c r="AN61" s="25" t="n">
        <v>1722</v>
      </c>
      <c r="AO61" s="25" t="n">
        <v>1905</v>
      </c>
      <c r="AP61" s="24"/>
      <c r="AQ61" s="25" t="n">
        <v>29740</v>
      </c>
      <c r="AR61" s="25" t="n">
        <v>38020</v>
      </c>
      <c r="AS61" s="25" t="n">
        <v>361680</v>
      </c>
      <c r="AT61" s="25" t="n">
        <v>85500</v>
      </c>
      <c r="AU61" s="25" t="n">
        <v>605160</v>
      </c>
      <c r="AV61" s="25" t="n">
        <v>5114970</v>
      </c>
      <c r="AW61" s="24"/>
      <c r="AX61" s="25" t="n">
        <v>526560</v>
      </c>
      <c r="AY61" s="25" t="n">
        <v>265200</v>
      </c>
      <c r="AZ61" s="24"/>
      <c r="BA61" s="25" t="n">
        <v>4017</v>
      </c>
      <c r="BB61" s="25" t="n">
        <v>1905</v>
      </c>
      <c r="BC61" s="25" t="n">
        <v>0</v>
      </c>
      <c r="BD61" s="25" t="n">
        <v>0</v>
      </c>
      <c r="BE61" s="25" t="n">
        <v>265200</v>
      </c>
      <c r="BF61" s="24"/>
      <c r="BG61" s="26"/>
      <c r="BH61" s="27" t="n">
        <f aca="false">H61+I61+J61+K61+L61+M61+N61+Q61+R61++U61+V61+X61+Y61+Z61+AA61+AB61+AC61+AG61+AH61+AI61+AJ61+AQ61+AR61+AS61+AT61+AU61+BA61+BD61+BB61</f>
        <v>3589528</v>
      </c>
      <c r="BI61" s="27" t="n">
        <f aca="false">AV61</f>
        <v>5114970</v>
      </c>
      <c r="BJ61" s="27" t="n">
        <f aca="false">AD61+AE61+AF61+AK61+AL61+AM61+AN61+AP61+BC61</f>
        <v>1722</v>
      </c>
      <c r="BK61" s="27" t="n">
        <f aca="false">BE61+BG61+AW61</f>
        <v>265200</v>
      </c>
      <c r="BL61" s="27" t="n">
        <f aca="false">BH61+BI61+BJ61+BK61</f>
        <v>8971420</v>
      </c>
      <c r="BM61" s="28" t="n">
        <f aca="false">BH61/BL61*100</f>
        <v>40.0107006471662</v>
      </c>
      <c r="BN61" s="21" t="n">
        <f aca="false">BL61/C61</f>
        <v>574.097395533372</v>
      </c>
    </row>
    <row r="62" customFormat="false" ht="12.75" hidden="false" customHeight="false" outlineLevel="0" collapsed="false">
      <c r="C62" s="15" t="n">
        <v>366963</v>
      </c>
    </row>
    <row r="64" customFormat="false" ht="12.75" hidden="false" customHeight="false" outlineLevel="0" collapsed="false">
      <c r="BH6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4"/>
  <sheetViews>
    <sheetView showFormulas="false" showGridLines="true" showRowColHeaders="true" showZeros="true" rightToLeft="false" tabSelected="false" showOutlineSymbols="true" defaultGridColor="true" view="normal" topLeftCell="J43" colorId="64" zoomScale="100" zoomScaleNormal="100" zoomScalePageLayoutView="100" workbookViewId="0">
      <selection pane="topLeft" activeCell="K48" activeCellId="0" sqref="K48:M58"/>
    </sheetView>
  </sheetViews>
  <sheetFormatPr defaultColWidth="7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41"/>
    <col collapsed="false" customWidth="true" hidden="false" outlineLevel="0" max="3" min="3" style="1" width="17.14"/>
    <col collapsed="false" customWidth="true" hidden="false" outlineLevel="0" max="5" min="4" style="1" width="8.99"/>
    <col collapsed="false" customWidth="true" hidden="false" outlineLevel="0" max="6" min="6" style="1" width="5.99"/>
    <col collapsed="false" customWidth="true" hidden="false" outlineLevel="0" max="7" min="7" style="1" width="7.99"/>
    <col collapsed="false" customWidth="true" hidden="false" outlineLevel="0" max="8" min="8" style="1" width="11.13"/>
    <col collapsed="false" customWidth="true" hidden="false" outlineLevel="0" max="9" min="9" style="7" width="7.56"/>
    <col collapsed="false" customWidth="true" hidden="false" outlineLevel="0" max="10" min="10" style="1" width="11.7"/>
    <col collapsed="false" customWidth="tru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3" width="5.56"/>
    <col collapsed="false" customWidth="true" hidden="false" outlineLevel="0" max="14" min="14" style="4" width="11.7"/>
    <col collapsed="false" customWidth="false" hidden="false" outlineLevel="0" max="257" min="15" style="1" width="7.42"/>
  </cols>
  <sheetData>
    <row r="1" s="7" customFormat="true" ht="12.75" hidden="false" customHeight="false" outlineLevel="0" collapsed="false">
      <c r="A1" s="29" t="s">
        <v>0</v>
      </c>
      <c r="B1" s="29" t="s">
        <v>1</v>
      </c>
      <c r="C1" s="30" t="s">
        <v>2</v>
      </c>
      <c r="D1" s="29" t="s">
        <v>59</v>
      </c>
      <c r="E1" s="29" t="s">
        <v>60</v>
      </c>
      <c r="F1" s="29" t="s">
        <v>61</v>
      </c>
      <c r="G1" s="29" t="s">
        <v>62</v>
      </c>
      <c r="H1" s="29" t="s">
        <v>63</v>
      </c>
      <c r="I1" s="29" t="s">
        <v>64</v>
      </c>
      <c r="J1" s="29" t="s">
        <v>65</v>
      </c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31" t="s">
        <v>66</v>
      </c>
      <c r="B2" s="31" t="s">
        <v>67</v>
      </c>
      <c r="C2" s="32" t="n">
        <v>4520</v>
      </c>
      <c r="D2" s="31" t="n">
        <v>492376</v>
      </c>
      <c r="E2" s="31" t="n">
        <v>1793547</v>
      </c>
      <c r="F2" s="31" t="n">
        <v>102</v>
      </c>
      <c r="G2" s="31" t="n">
        <v>69600</v>
      </c>
      <c r="H2" s="33" t="n">
        <v>2355625</v>
      </c>
      <c r="I2" s="34" t="n">
        <v>20.9021384982754</v>
      </c>
      <c r="J2" s="33" t="n">
        <v>521.155973451327</v>
      </c>
      <c r="M2" s="1"/>
      <c r="N2" s="1"/>
    </row>
    <row r="3" customFormat="false" ht="12.75" hidden="false" customHeight="false" outlineLevel="0" collapsed="false">
      <c r="A3" s="31" t="s">
        <v>71</v>
      </c>
      <c r="B3" s="31" t="s">
        <v>72</v>
      </c>
      <c r="C3" s="32" t="n">
        <v>2054</v>
      </c>
      <c r="D3" s="31" t="n">
        <v>172887</v>
      </c>
      <c r="E3" s="31" t="n">
        <v>875894</v>
      </c>
      <c r="F3" s="31" t="n">
        <v>49</v>
      </c>
      <c r="G3" s="31" t="n">
        <v>104900</v>
      </c>
      <c r="H3" s="33" t="n">
        <v>1153730</v>
      </c>
      <c r="I3" s="34" t="n">
        <v>14.9850484948818</v>
      </c>
      <c r="J3" s="33" t="n">
        <v>561.699123661149</v>
      </c>
      <c r="M3" s="1"/>
      <c r="N3" s="1"/>
    </row>
    <row r="4" customFormat="false" ht="12.75" hidden="false" customHeight="false" outlineLevel="0" collapsed="false">
      <c r="A4" s="31" t="s">
        <v>73</v>
      </c>
      <c r="B4" s="31" t="s">
        <v>74</v>
      </c>
      <c r="C4" s="32" t="n">
        <v>1646</v>
      </c>
      <c r="D4" s="31" t="n">
        <v>343262</v>
      </c>
      <c r="E4" s="31" t="n">
        <v>484601</v>
      </c>
      <c r="F4" s="31" t="n">
        <v>266</v>
      </c>
      <c r="G4" s="31" t="n">
        <v>25158</v>
      </c>
      <c r="H4" s="33" t="n">
        <v>853287</v>
      </c>
      <c r="I4" s="34" t="n">
        <v>40.2281998905409</v>
      </c>
      <c r="J4" s="33" t="n">
        <v>518.400364520049</v>
      </c>
      <c r="M4" s="1"/>
      <c r="N4" s="1"/>
    </row>
    <row r="5" customFormat="false" ht="12.75" hidden="false" customHeight="false" outlineLevel="0" collapsed="false">
      <c r="A5" s="31" t="s">
        <v>75</v>
      </c>
      <c r="B5" s="31" t="s">
        <v>76</v>
      </c>
      <c r="C5" s="32" t="n">
        <v>1003</v>
      </c>
      <c r="D5" s="31" t="n">
        <v>112029</v>
      </c>
      <c r="E5" s="31" t="n">
        <v>325416</v>
      </c>
      <c r="F5" s="31" t="n">
        <v>129</v>
      </c>
      <c r="G5" s="31" t="n">
        <v>7773</v>
      </c>
      <c r="H5" s="33" t="n">
        <v>445347</v>
      </c>
      <c r="I5" s="34" t="n">
        <v>25.1554405890238</v>
      </c>
      <c r="J5" s="33" t="n">
        <v>444.014955134596</v>
      </c>
      <c r="M5" s="1"/>
      <c r="N5" s="1"/>
    </row>
    <row r="6" customFormat="false" ht="12.75" hidden="false" customHeight="false" outlineLevel="0" collapsed="false">
      <c r="A6" s="31" t="s">
        <v>77</v>
      </c>
      <c r="B6" s="31" t="s">
        <v>78</v>
      </c>
      <c r="C6" s="32" t="n">
        <v>823</v>
      </c>
      <c r="D6" s="31" t="n">
        <v>171463</v>
      </c>
      <c r="E6" s="31" t="n">
        <v>242005</v>
      </c>
      <c r="F6" s="31" t="n">
        <v>133</v>
      </c>
      <c r="G6" s="31" t="n">
        <v>13032</v>
      </c>
      <c r="H6" s="33" t="n">
        <v>426633</v>
      </c>
      <c r="I6" s="34" t="n">
        <v>40.1898118523415</v>
      </c>
      <c r="J6" s="33" t="n">
        <v>518.387606318348</v>
      </c>
      <c r="M6" s="1"/>
      <c r="N6" s="1"/>
    </row>
    <row r="7" customFormat="false" ht="12.75" hidden="false" customHeight="false" outlineLevel="0" collapsed="false">
      <c r="A7" s="31" t="s">
        <v>79</v>
      </c>
      <c r="B7" s="31" t="s">
        <v>80</v>
      </c>
      <c r="C7" s="32" t="n">
        <v>655</v>
      </c>
      <c r="D7" s="31" t="n">
        <v>110276</v>
      </c>
      <c r="E7" s="31" t="n">
        <v>274043</v>
      </c>
      <c r="F7" s="31" t="n">
        <v>0</v>
      </c>
      <c r="G7" s="31" t="n">
        <v>22670</v>
      </c>
      <c r="H7" s="33" t="n">
        <v>406989</v>
      </c>
      <c r="I7" s="34" t="n">
        <v>27.0955726076135</v>
      </c>
      <c r="J7" s="33" t="n">
        <v>621.357251908397</v>
      </c>
      <c r="M7" s="1"/>
      <c r="N7" s="1"/>
    </row>
    <row r="8" customFormat="false" ht="12.75" hidden="false" customHeight="false" outlineLevel="0" collapsed="false">
      <c r="A8" s="31" t="s">
        <v>81</v>
      </c>
      <c r="B8" s="31" t="s">
        <v>82</v>
      </c>
      <c r="C8" s="32" t="n">
        <v>9148</v>
      </c>
      <c r="D8" s="31" t="n">
        <v>861451</v>
      </c>
      <c r="E8" s="31" t="n">
        <v>3298920</v>
      </c>
      <c r="F8" s="31" t="n">
        <v>210</v>
      </c>
      <c r="G8" s="31" t="n">
        <v>152810</v>
      </c>
      <c r="H8" s="33" t="n">
        <v>4313391</v>
      </c>
      <c r="I8" s="34" t="n">
        <v>19.971549066616</v>
      </c>
      <c r="J8" s="33" t="n">
        <v>471.511915172715</v>
      </c>
      <c r="M8" s="1"/>
      <c r="N8" s="1"/>
    </row>
    <row r="9" customFormat="false" ht="12.75" hidden="false" customHeight="false" outlineLevel="0" collapsed="false">
      <c r="A9" s="31" t="s">
        <v>83</v>
      </c>
      <c r="B9" s="31" t="s">
        <v>84</v>
      </c>
      <c r="C9" s="32" t="n">
        <v>2420</v>
      </c>
      <c r="D9" s="31" t="n">
        <v>121689</v>
      </c>
      <c r="E9" s="31" t="n">
        <v>1016045</v>
      </c>
      <c r="F9" s="31" t="n">
        <v>57</v>
      </c>
      <c r="G9" s="31" t="n">
        <v>18900</v>
      </c>
      <c r="H9" s="33" t="n">
        <v>1156691</v>
      </c>
      <c r="I9" s="34" t="n">
        <v>10.5204415007984</v>
      </c>
      <c r="J9" s="33" t="n">
        <v>477.971487603306</v>
      </c>
      <c r="M9" s="1"/>
      <c r="N9" s="1"/>
    </row>
    <row r="10" customFormat="false" ht="12.75" hidden="false" customHeight="false" outlineLevel="0" collapsed="false">
      <c r="A10" s="31" t="s">
        <v>85</v>
      </c>
      <c r="B10" s="31" t="s">
        <v>86</v>
      </c>
      <c r="C10" s="32" t="n">
        <v>1689</v>
      </c>
      <c r="D10" s="31" t="n">
        <v>342670</v>
      </c>
      <c r="E10" s="31" t="n">
        <v>496990</v>
      </c>
      <c r="F10" s="31" t="n">
        <v>500</v>
      </c>
      <c r="G10" s="31" t="n">
        <v>0</v>
      </c>
      <c r="H10" s="33" t="n">
        <v>840160</v>
      </c>
      <c r="I10" s="34" t="n">
        <v>40.7862788040373</v>
      </c>
      <c r="J10" s="33" t="n">
        <v>497.430432208407</v>
      </c>
      <c r="M10" s="1"/>
      <c r="N10" s="1"/>
    </row>
    <row r="11" customFormat="false" ht="12.75" hidden="false" customHeight="false" outlineLevel="0" collapsed="false">
      <c r="A11" s="31" t="s">
        <v>87</v>
      </c>
      <c r="B11" s="31" t="s">
        <v>88</v>
      </c>
      <c r="C11" s="32" t="n">
        <v>7992</v>
      </c>
      <c r="D11" s="31" t="n">
        <v>1345851</v>
      </c>
      <c r="E11" s="31" t="n">
        <v>2480720</v>
      </c>
      <c r="F11" s="31" t="n">
        <v>516</v>
      </c>
      <c r="G11" s="31" t="n">
        <v>157620</v>
      </c>
      <c r="H11" s="33" t="n">
        <v>3984707</v>
      </c>
      <c r="I11" s="34" t="n">
        <v>33.7754068241404</v>
      </c>
      <c r="J11" s="33" t="n">
        <v>498.586961961962</v>
      </c>
      <c r="M11" s="1"/>
      <c r="N11" s="1"/>
    </row>
    <row r="12" customFormat="false" ht="12.75" hidden="false" customHeight="false" outlineLevel="0" collapsed="false">
      <c r="A12" s="31" t="s">
        <v>89</v>
      </c>
      <c r="B12" s="31" t="s">
        <v>90</v>
      </c>
      <c r="C12" s="32" t="n">
        <v>6236</v>
      </c>
      <c r="D12" s="31" t="n">
        <v>2144864</v>
      </c>
      <c r="E12" s="31" t="n">
        <v>1823751</v>
      </c>
      <c r="F12" s="31" t="n">
        <v>0</v>
      </c>
      <c r="G12" s="31" t="n">
        <v>18950</v>
      </c>
      <c r="H12" s="33" t="n">
        <v>3987565</v>
      </c>
      <c r="I12" s="34" t="n">
        <v>53.7888159816831</v>
      </c>
      <c r="J12" s="33" t="n">
        <v>639.442751763951</v>
      </c>
      <c r="M12" s="1"/>
      <c r="N12" s="1"/>
    </row>
    <row r="13" customFormat="false" ht="12.75" hidden="false" customHeight="false" outlineLevel="0" collapsed="false">
      <c r="A13" s="31" t="s">
        <v>91</v>
      </c>
      <c r="B13" s="31" t="s">
        <v>92</v>
      </c>
      <c r="C13" s="32" t="n">
        <v>64100</v>
      </c>
      <c r="D13" s="31" t="n">
        <v>15614989</v>
      </c>
      <c r="E13" s="31" t="n">
        <v>22637670</v>
      </c>
      <c r="F13" s="31" t="n">
        <v>23912</v>
      </c>
      <c r="G13" s="31" t="n">
        <v>1128242</v>
      </c>
      <c r="H13" s="33" t="n">
        <v>39404813</v>
      </c>
      <c r="I13" s="34" t="n">
        <v>39.6271110333654</v>
      </c>
      <c r="J13" s="33" t="n">
        <v>614.739672386895</v>
      </c>
      <c r="M13" s="1"/>
      <c r="N13" s="1"/>
    </row>
    <row r="14" customFormat="false" ht="12.75" hidden="false" customHeight="false" outlineLevel="0" collapsed="false">
      <c r="A14" s="31" t="s">
        <v>93</v>
      </c>
      <c r="B14" s="31" t="s">
        <v>94</v>
      </c>
      <c r="C14" s="32" t="n">
        <v>8668</v>
      </c>
      <c r="D14" s="31" t="n">
        <v>891171</v>
      </c>
      <c r="E14" s="31" t="n">
        <v>3060050</v>
      </c>
      <c r="F14" s="31" t="n">
        <v>266</v>
      </c>
      <c r="G14" s="31" t="n">
        <v>96630</v>
      </c>
      <c r="H14" s="33" t="n">
        <v>4048117</v>
      </c>
      <c r="I14" s="34" t="n">
        <v>22.0144575860826</v>
      </c>
      <c r="J14" s="33" t="n">
        <v>467.018574065528</v>
      </c>
      <c r="M14" s="1"/>
      <c r="N14" s="1"/>
    </row>
    <row r="15" customFormat="false" ht="12.75" hidden="false" customHeight="false" outlineLevel="0" collapsed="false">
      <c r="A15" s="31" t="s">
        <v>95</v>
      </c>
      <c r="B15" s="31" t="s">
        <v>96</v>
      </c>
      <c r="C15" s="32" t="n">
        <v>9823</v>
      </c>
      <c r="D15" s="31" t="n">
        <v>2592181</v>
      </c>
      <c r="E15" s="31" t="n">
        <v>1187160</v>
      </c>
      <c r="F15" s="31" t="n">
        <v>802</v>
      </c>
      <c r="G15" s="31" t="n">
        <v>108945</v>
      </c>
      <c r="H15" s="33" t="n">
        <v>3889088</v>
      </c>
      <c r="I15" s="34" t="n">
        <v>66.6526702404265</v>
      </c>
      <c r="J15" s="33" t="n">
        <v>395.916522447318</v>
      </c>
      <c r="K15" s="35"/>
      <c r="M15" s="1"/>
      <c r="N15" s="1"/>
    </row>
    <row r="16" customFormat="false" ht="12.75" hidden="false" customHeight="false" outlineLevel="0" collapsed="false">
      <c r="A16" s="31" t="s">
        <v>97</v>
      </c>
      <c r="B16" s="31" t="s">
        <v>98</v>
      </c>
      <c r="C16" s="32" t="n">
        <v>1015</v>
      </c>
      <c r="D16" s="31" t="n">
        <v>141490</v>
      </c>
      <c r="E16" s="31" t="n">
        <v>279680</v>
      </c>
      <c r="F16" s="31" t="n">
        <v>23</v>
      </c>
      <c r="G16" s="31" t="n">
        <v>6130</v>
      </c>
      <c r="H16" s="33" t="n">
        <v>427323</v>
      </c>
      <c r="I16" s="34" t="n">
        <v>33.1107850501845</v>
      </c>
      <c r="J16" s="33" t="n">
        <v>421.007881773399</v>
      </c>
      <c r="K16" s="35"/>
      <c r="M16" s="1"/>
      <c r="N16" s="1"/>
    </row>
    <row r="17" customFormat="false" ht="12.75" hidden="false" customHeight="false" outlineLevel="0" collapsed="false">
      <c r="A17" s="31" t="s">
        <v>99</v>
      </c>
      <c r="B17" s="31" t="s">
        <v>100</v>
      </c>
      <c r="C17" s="32" t="n">
        <v>314</v>
      </c>
      <c r="D17" s="31" t="n">
        <v>56223</v>
      </c>
      <c r="E17" s="31" t="n">
        <v>89794</v>
      </c>
      <c r="F17" s="31" t="n">
        <v>50</v>
      </c>
      <c r="G17" s="31" t="n">
        <v>4648</v>
      </c>
      <c r="H17" s="33" t="n">
        <v>150715</v>
      </c>
      <c r="I17" s="34" t="n">
        <v>37.3041833924958</v>
      </c>
      <c r="J17" s="33" t="n">
        <v>479.984076433121</v>
      </c>
      <c r="K17" s="35"/>
      <c r="M17" s="1"/>
      <c r="N17" s="1"/>
    </row>
    <row r="18" customFormat="false" ht="12.75" hidden="false" customHeight="false" outlineLevel="0" collapsed="false">
      <c r="A18" s="31" t="s">
        <v>101</v>
      </c>
      <c r="B18" s="31" t="s">
        <v>102</v>
      </c>
      <c r="C18" s="32" t="n">
        <v>1367</v>
      </c>
      <c r="D18" s="31" t="n">
        <v>177496</v>
      </c>
      <c r="E18" s="31" t="n">
        <v>526742</v>
      </c>
      <c r="F18" s="31" t="n">
        <v>31</v>
      </c>
      <c r="G18" s="31" t="n">
        <v>13550</v>
      </c>
      <c r="H18" s="33" t="n">
        <v>717819</v>
      </c>
      <c r="I18" s="34" t="n">
        <v>24.7271248044423</v>
      </c>
      <c r="J18" s="33" t="n">
        <v>525.105340160936</v>
      </c>
      <c r="K18" s="35"/>
      <c r="M18" s="1"/>
      <c r="N18" s="1"/>
    </row>
    <row r="19" customFormat="false" ht="12.75" hidden="false" customHeight="false" outlineLevel="0" collapsed="false">
      <c r="A19" s="31" t="s">
        <v>103</v>
      </c>
      <c r="B19" s="31" t="s">
        <v>104</v>
      </c>
      <c r="C19" s="32" t="n">
        <v>5976</v>
      </c>
      <c r="D19" s="31" t="n">
        <v>2072648</v>
      </c>
      <c r="E19" s="31" t="n">
        <v>3594479</v>
      </c>
      <c r="F19" s="31" t="n">
        <v>0</v>
      </c>
      <c r="G19" s="31" t="n">
        <v>122380</v>
      </c>
      <c r="H19" s="33" t="n">
        <v>5789507</v>
      </c>
      <c r="I19" s="34" t="n">
        <v>35.8000776231897</v>
      </c>
      <c r="J19" s="33" t="n">
        <v>968.793005354752</v>
      </c>
      <c r="K19" s="35"/>
      <c r="M19" s="1"/>
      <c r="N19" s="1"/>
    </row>
    <row r="20" customFormat="false" ht="12.75" hidden="false" customHeight="false" outlineLevel="0" collapsed="false">
      <c r="A20" s="31" t="s">
        <v>105</v>
      </c>
      <c r="B20" s="31" t="s">
        <v>106</v>
      </c>
      <c r="C20" s="32" t="n">
        <v>4764</v>
      </c>
      <c r="D20" s="31" t="n">
        <v>1262856</v>
      </c>
      <c r="E20" s="31" t="n">
        <v>1222339</v>
      </c>
      <c r="F20" s="31" t="n">
        <v>0</v>
      </c>
      <c r="G20" s="31" t="n">
        <v>8120</v>
      </c>
      <c r="H20" s="33" t="n">
        <v>2493315</v>
      </c>
      <c r="I20" s="34" t="n">
        <v>50.6496772369316</v>
      </c>
      <c r="J20" s="33" t="n">
        <v>523.365869017632</v>
      </c>
      <c r="K20" s="35"/>
      <c r="M20" s="1"/>
      <c r="N20" s="1"/>
    </row>
    <row r="21" customFormat="false" ht="12.75" hidden="false" customHeight="false" outlineLevel="0" collapsed="false">
      <c r="A21" s="31" t="s">
        <v>107</v>
      </c>
      <c r="B21" s="31" t="s">
        <v>108</v>
      </c>
      <c r="C21" s="32" t="n">
        <v>660</v>
      </c>
      <c r="D21" s="31" t="n">
        <v>151769</v>
      </c>
      <c r="E21" s="31" t="n">
        <v>168000</v>
      </c>
      <c r="F21" s="31" t="n">
        <v>249</v>
      </c>
      <c r="G21" s="31" t="n">
        <v>14750</v>
      </c>
      <c r="H21" s="33" t="n">
        <v>334768</v>
      </c>
      <c r="I21" s="34" t="n">
        <v>45.3355756822635</v>
      </c>
      <c r="J21" s="33" t="n">
        <v>507.224242424242</v>
      </c>
      <c r="K21" s="35"/>
      <c r="M21" s="1"/>
      <c r="N21" s="1"/>
    </row>
    <row r="22" customFormat="false" ht="12.75" hidden="false" customHeight="false" outlineLevel="0" collapsed="false">
      <c r="A22" s="31" t="s">
        <v>109</v>
      </c>
      <c r="B22" s="31" t="s">
        <v>110</v>
      </c>
      <c r="C22" s="32" t="n">
        <v>1523</v>
      </c>
      <c r="D22" s="31" t="n">
        <v>342773</v>
      </c>
      <c r="E22" s="31" t="n">
        <v>448387</v>
      </c>
      <c r="F22" s="31" t="n">
        <v>247</v>
      </c>
      <c r="G22" s="31" t="n">
        <v>23273</v>
      </c>
      <c r="H22" s="33" t="n">
        <v>814680</v>
      </c>
      <c r="I22" s="34" t="n">
        <v>42.0745568812294</v>
      </c>
      <c r="J22" s="33" t="n">
        <v>534.917925147735</v>
      </c>
      <c r="K22" s="35"/>
      <c r="M22" s="1"/>
      <c r="N22" s="1"/>
    </row>
    <row r="23" customFormat="false" ht="12.75" hidden="false" customHeight="false" outlineLevel="0" collapsed="false">
      <c r="A23" s="31" t="s">
        <v>111</v>
      </c>
      <c r="B23" s="31" t="s">
        <v>112</v>
      </c>
      <c r="C23" s="32" t="n">
        <v>2133</v>
      </c>
      <c r="D23" s="31" t="n">
        <v>442607</v>
      </c>
      <c r="E23" s="31" t="n">
        <v>624740</v>
      </c>
      <c r="F23" s="31" t="n">
        <v>345</v>
      </c>
      <c r="G23" s="31" t="n">
        <v>32330</v>
      </c>
      <c r="H23" s="33" t="n">
        <v>1100022</v>
      </c>
      <c r="I23" s="34" t="n">
        <v>40.2361952760945</v>
      </c>
      <c r="J23" s="33" t="n">
        <v>515.715893108298</v>
      </c>
      <c r="K23" s="35"/>
      <c r="M23" s="1"/>
      <c r="N23" s="1"/>
    </row>
    <row r="24" customFormat="false" ht="12.75" hidden="false" customHeight="false" outlineLevel="0" collapsed="false">
      <c r="A24" s="31" t="s">
        <v>113</v>
      </c>
      <c r="B24" s="31" t="s">
        <v>114</v>
      </c>
      <c r="C24" s="32" t="n">
        <v>1481</v>
      </c>
      <c r="D24" s="31" t="n">
        <v>273324</v>
      </c>
      <c r="E24" s="31" t="n">
        <v>494697</v>
      </c>
      <c r="F24" s="31" t="n">
        <v>0</v>
      </c>
      <c r="G24" s="31" t="n">
        <v>31570</v>
      </c>
      <c r="H24" s="33" t="n">
        <v>799591</v>
      </c>
      <c r="I24" s="34" t="n">
        <v>34.1829760465038</v>
      </c>
      <c r="J24" s="33" t="n">
        <v>539.899392302498</v>
      </c>
      <c r="K24" s="35"/>
      <c r="M24" s="1"/>
      <c r="N24" s="1"/>
    </row>
    <row r="25" customFormat="false" ht="12.75" hidden="false" customHeight="false" outlineLevel="0" collapsed="false">
      <c r="A25" s="31" t="s">
        <v>115</v>
      </c>
      <c r="B25" s="31" t="s">
        <v>116</v>
      </c>
      <c r="C25" s="32" t="n">
        <v>1131</v>
      </c>
      <c r="D25" s="31" t="n">
        <v>208670</v>
      </c>
      <c r="E25" s="31" t="n">
        <v>333312</v>
      </c>
      <c r="F25" s="31" t="n">
        <v>183</v>
      </c>
      <c r="G25" s="31" t="n">
        <v>17245</v>
      </c>
      <c r="H25" s="33" t="n">
        <v>559410</v>
      </c>
      <c r="I25" s="34" t="n">
        <v>37.3018001108311</v>
      </c>
      <c r="J25" s="33" t="n">
        <v>494.615384615385</v>
      </c>
      <c r="K25" s="35"/>
      <c r="M25" s="1"/>
      <c r="N25" s="1"/>
    </row>
    <row r="26" customFormat="false" ht="12.75" hidden="false" customHeight="false" outlineLevel="0" collapsed="false">
      <c r="A26" s="31" t="s">
        <v>117</v>
      </c>
      <c r="B26" s="31" t="s">
        <v>118</v>
      </c>
      <c r="C26" s="32" t="n">
        <v>2157</v>
      </c>
      <c r="D26" s="31" t="n">
        <v>555483</v>
      </c>
      <c r="E26" s="31" t="n">
        <v>708358</v>
      </c>
      <c r="F26" s="31" t="n">
        <v>0</v>
      </c>
      <c r="G26" s="31" t="n">
        <v>20210</v>
      </c>
      <c r="H26" s="33" t="n">
        <v>1284051</v>
      </c>
      <c r="I26" s="34" t="n">
        <v>43.2601976089735</v>
      </c>
      <c r="J26" s="33" t="n">
        <v>595.294853963839</v>
      </c>
      <c r="K26" s="35"/>
      <c r="M26" s="1"/>
      <c r="N26" s="1"/>
    </row>
    <row r="27" customFormat="false" ht="12.75" hidden="false" customHeight="false" outlineLevel="0" collapsed="false">
      <c r="A27" s="31" t="s">
        <v>119</v>
      </c>
      <c r="B27" s="31" t="s">
        <v>120</v>
      </c>
      <c r="C27" s="32" t="n">
        <v>3974</v>
      </c>
      <c r="D27" s="31" t="n">
        <v>1106464</v>
      </c>
      <c r="E27" s="31" t="n">
        <v>368820</v>
      </c>
      <c r="F27" s="31" t="n">
        <v>496</v>
      </c>
      <c r="G27" s="31" t="n">
        <v>21770</v>
      </c>
      <c r="H27" s="33" t="n">
        <v>1497550</v>
      </c>
      <c r="I27" s="34" t="n">
        <v>73.8849454108377</v>
      </c>
      <c r="J27" s="33" t="n">
        <v>376.83694011072</v>
      </c>
      <c r="K27" s="35"/>
      <c r="M27" s="1"/>
      <c r="N27" s="1"/>
    </row>
    <row r="28" customFormat="false" ht="12.75" hidden="false" customHeight="false" outlineLevel="0" collapsed="false">
      <c r="A28" s="31" t="s">
        <v>121</v>
      </c>
      <c r="B28" s="31" t="s">
        <v>122</v>
      </c>
      <c r="C28" s="32" t="n">
        <v>11971</v>
      </c>
      <c r="D28" s="31" t="n">
        <v>1809378</v>
      </c>
      <c r="E28" s="31" t="n">
        <v>6231070</v>
      </c>
      <c r="F28" s="31" t="n">
        <v>772</v>
      </c>
      <c r="G28" s="31" t="n">
        <v>111615</v>
      </c>
      <c r="H28" s="33" t="n">
        <v>8152835</v>
      </c>
      <c r="I28" s="34" t="n">
        <v>22.193237076428</v>
      </c>
      <c r="J28" s="33" t="n">
        <v>681.048784562693</v>
      </c>
      <c r="K28" s="35"/>
      <c r="M28" s="1"/>
      <c r="N28" s="1"/>
    </row>
    <row r="29" customFormat="false" ht="12.75" hidden="false" customHeight="false" outlineLevel="0" collapsed="false">
      <c r="A29" s="31" t="s">
        <v>123</v>
      </c>
      <c r="B29" s="31" t="s">
        <v>124</v>
      </c>
      <c r="C29" s="32" t="n">
        <v>2734</v>
      </c>
      <c r="D29" s="31" t="n">
        <v>854730</v>
      </c>
      <c r="E29" s="31" t="n">
        <v>481480</v>
      </c>
      <c r="F29" s="31" t="n">
        <v>452</v>
      </c>
      <c r="G29" s="31" t="n">
        <v>40850</v>
      </c>
      <c r="H29" s="33" t="n">
        <v>1377512</v>
      </c>
      <c r="I29" s="34" t="n">
        <v>62.0488242570664</v>
      </c>
      <c r="J29" s="33" t="n">
        <v>503.844915874177</v>
      </c>
      <c r="K29" s="35"/>
      <c r="M29" s="1"/>
      <c r="N29" s="1"/>
    </row>
    <row r="30" customFormat="false" ht="12.75" hidden="false" customHeight="false" outlineLevel="0" collapsed="false">
      <c r="A30" s="31" t="s">
        <v>125</v>
      </c>
      <c r="B30" s="31" t="s">
        <v>126</v>
      </c>
      <c r="C30" s="32" t="n">
        <v>690</v>
      </c>
      <c r="D30" s="31" t="n">
        <v>126824</v>
      </c>
      <c r="E30" s="31" t="n">
        <v>202554</v>
      </c>
      <c r="F30" s="31" t="n">
        <v>112</v>
      </c>
      <c r="G30" s="31" t="n">
        <v>10722</v>
      </c>
      <c r="H30" s="33" t="n">
        <v>340212</v>
      </c>
      <c r="I30" s="34" t="n">
        <v>37.2779325832128</v>
      </c>
      <c r="J30" s="33" t="n">
        <v>493.060869565217</v>
      </c>
      <c r="K30" s="35"/>
      <c r="M30" s="1"/>
      <c r="N30" s="1"/>
    </row>
    <row r="31" customFormat="false" ht="12.75" hidden="false" customHeight="false" outlineLevel="0" collapsed="false">
      <c r="A31" s="31" t="s">
        <v>127</v>
      </c>
      <c r="B31" s="31" t="s">
        <v>128</v>
      </c>
      <c r="C31" s="32" t="n">
        <v>1698</v>
      </c>
      <c r="D31" s="31" t="n">
        <v>548090</v>
      </c>
      <c r="E31" s="31" t="n">
        <v>479814</v>
      </c>
      <c r="F31" s="31" t="n">
        <v>0</v>
      </c>
      <c r="G31" s="31" t="n">
        <v>1700</v>
      </c>
      <c r="H31" s="33" t="n">
        <v>1029604</v>
      </c>
      <c r="I31" s="34" t="n">
        <v>53.2330876725421</v>
      </c>
      <c r="J31" s="33" t="n">
        <v>606.362779740872</v>
      </c>
      <c r="K31" s="35"/>
      <c r="M31" s="1"/>
      <c r="N31" s="1"/>
    </row>
    <row r="32" customFormat="false" ht="12.75" hidden="false" customHeight="false" outlineLevel="0" collapsed="false">
      <c r="A32" s="31" t="s">
        <v>129</v>
      </c>
      <c r="B32" s="31" t="s">
        <v>130</v>
      </c>
      <c r="C32" s="32" t="n">
        <v>1214</v>
      </c>
      <c r="D32" s="31" t="n">
        <v>223596</v>
      </c>
      <c r="E32" s="31" t="n">
        <v>357119</v>
      </c>
      <c r="F32" s="31" t="n">
        <v>196</v>
      </c>
      <c r="G32" s="31" t="n">
        <v>18480</v>
      </c>
      <c r="H32" s="33" t="n">
        <v>599391</v>
      </c>
      <c r="I32" s="34" t="n">
        <v>37.3038634213727</v>
      </c>
      <c r="J32" s="33" t="n">
        <v>493.732289950577</v>
      </c>
      <c r="K32" s="35"/>
      <c r="M32" s="1"/>
      <c r="N32" s="1"/>
    </row>
    <row r="33" customFormat="false" ht="12.75" hidden="false" customHeight="false" outlineLevel="0" collapsed="false">
      <c r="A33" s="31" t="s">
        <v>131</v>
      </c>
      <c r="B33" s="31" t="s">
        <v>132</v>
      </c>
      <c r="C33" s="32" t="n">
        <v>2769</v>
      </c>
      <c r="D33" s="31" t="n">
        <v>601104</v>
      </c>
      <c r="E33" s="31" t="n">
        <v>531480</v>
      </c>
      <c r="F33" s="31" t="n">
        <v>445</v>
      </c>
      <c r="G33" s="31" t="n">
        <v>19700</v>
      </c>
      <c r="H33" s="33" t="n">
        <v>1152729</v>
      </c>
      <c r="I33" s="34" t="n">
        <v>52.1461679197799</v>
      </c>
      <c r="J33" s="33" t="n">
        <v>416.297941495125</v>
      </c>
      <c r="K33" s="35"/>
      <c r="M33" s="1"/>
      <c r="N33" s="1"/>
    </row>
    <row r="34" customFormat="false" ht="12.75" hidden="false" customHeight="false" outlineLevel="0" collapsed="false">
      <c r="A34" s="31" t="s">
        <v>133</v>
      </c>
      <c r="B34" s="31" t="s">
        <v>134</v>
      </c>
      <c r="C34" s="32" t="n">
        <v>1213</v>
      </c>
      <c r="D34" s="31" t="n">
        <v>225075</v>
      </c>
      <c r="E34" s="31" t="n">
        <v>359474</v>
      </c>
      <c r="F34" s="31" t="n">
        <v>197</v>
      </c>
      <c r="G34" s="31" t="n">
        <v>18793</v>
      </c>
      <c r="H34" s="33" t="n">
        <v>603539</v>
      </c>
      <c r="I34" s="34" t="n">
        <v>37.2925361907018</v>
      </c>
      <c r="J34" s="33" t="n">
        <v>497.558944765045</v>
      </c>
      <c r="K34" s="35"/>
      <c r="M34" s="1"/>
      <c r="N34" s="1"/>
    </row>
    <row r="35" customFormat="false" ht="12.75" hidden="false" customHeight="false" outlineLevel="0" collapsed="false">
      <c r="A35" s="31" t="s">
        <v>135</v>
      </c>
      <c r="B35" s="31" t="s">
        <v>136</v>
      </c>
      <c r="C35" s="32" t="n">
        <v>6754</v>
      </c>
      <c r="D35" s="31" t="n">
        <v>2668941</v>
      </c>
      <c r="E35" s="31" t="n">
        <v>1909468</v>
      </c>
      <c r="F35" s="31" t="n">
        <v>0</v>
      </c>
      <c r="G35" s="31" t="n">
        <v>8140</v>
      </c>
      <c r="H35" s="33" t="n">
        <v>4586549</v>
      </c>
      <c r="I35" s="34" t="n">
        <v>58.1906134655925</v>
      </c>
      <c r="J35" s="33" t="n">
        <v>679.086319218241</v>
      </c>
      <c r="K35" s="35"/>
      <c r="M35" s="1"/>
      <c r="N35" s="1"/>
    </row>
    <row r="36" customFormat="false" ht="12.75" hidden="false" customHeight="false" outlineLevel="0" collapsed="false">
      <c r="A36" s="31" t="s">
        <v>137</v>
      </c>
      <c r="B36" s="31" t="s">
        <v>138</v>
      </c>
      <c r="C36" s="32" t="n">
        <v>2795</v>
      </c>
      <c r="D36" s="31" t="n">
        <v>291029</v>
      </c>
      <c r="E36" s="31" t="n">
        <v>1172820</v>
      </c>
      <c r="F36" s="31" t="n">
        <v>382</v>
      </c>
      <c r="G36" s="31" t="n">
        <v>25630</v>
      </c>
      <c r="H36" s="33" t="n">
        <v>1489861</v>
      </c>
      <c r="I36" s="34" t="n">
        <v>19.533969947532</v>
      </c>
      <c r="J36" s="33" t="n">
        <v>533.045080500894</v>
      </c>
      <c r="K36" s="35"/>
      <c r="M36" s="1"/>
      <c r="N36" s="1"/>
    </row>
    <row r="37" customFormat="false" ht="12.75" hidden="false" customHeight="false" outlineLevel="0" collapsed="false">
      <c r="A37" s="31" t="s">
        <v>139</v>
      </c>
      <c r="B37" s="31" t="s">
        <v>140</v>
      </c>
      <c r="C37" s="32" t="n">
        <v>2812</v>
      </c>
      <c r="D37" s="31" t="n">
        <v>120368</v>
      </c>
      <c r="E37" s="31" t="n">
        <v>1514100</v>
      </c>
      <c r="F37" s="31" t="n">
        <v>353</v>
      </c>
      <c r="G37" s="31" t="n">
        <v>20960</v>
      </c>
      <c r="H37" s="33" t="n">
        <v>1655781</v>
      </c>
      <c r="I37" s="34" t="n">
        <v>7.26956040684124</v>
      </c>
      <c r="J37" s="33" t="n">
        <v>588.826813655761</v>
      </c>
      <c r="K37" s="35"/>
      <c r="M37" s="1"/>
      <c r="N37" s="1"/>
    </row>
    <row r="38" customFormat="false" ht="12.75" hidden="false" customHeight="false" outlineLevel="0" collapsed="false">
      <c r="A38" s="31" t="s">
        <v>141</v>
      </c>
      <c r="B38" s="31" t="s">
        <v>142</v>
      </c>
      <c r="C38" s="32" t="n">
        <v>2176</v>
      </c>
      <c r="D38" s="31" t="n">
        <v>277943</v>
      </c>
      <c r="E38" s="31" t="n">
        <v>775480</v>
      </c>
      <c r="F38" s="31" t="n">
        <v>168</v>
      </c>
      <c r="G38" s="31" t="n">
        <v>9675</v>
      </c>
      <c r="H38" s="33" t="n">
        <v>1063266</v>
      </c>
      <c r="I38" s="34" t="n">
        <v>26.1404954169512</v>
      </c>
      <c r="J38" s="33" t="n">
        <v>488.633272058824</v>
      </c>
      <c r="K38" s="35"/>
      <c r="M38" s="1"/>
      <c r="N38" s="1"/>
    </row>
    <row r="39" customFormat="false" ht="12.75" hidden="false" customHeight="false" outlineLevel="0" collapsed="false">
      <c r="A39" s="31" t="s">
        <v>69</v>
      </c>
      <c r="B39" s="31" t="s">
        <v>143</v>
      </c>
      <c r="C39" s="32" t="n">
        <v>738</v>
      </c>
      <c r="D39" s="31" t="n">
        <v>157314</v>
      </c>
      <c r="E39" s="31" t="n">
        <v>201661</v>
      </c>
      <c r="F39" s="31" t="n">
        <v>0</v>
      </c>
      <c r="G39" s="31" t="n">
        <v>4340</v>
      </c>
      <c r="H39" s="33" t="n">
        <v>363315</v>
      </c>
      <c r="I39" s="34" t="n">
        <v>43.2996160356715</v>
      </c>
      <c r="J39" s="33" t="n">
        <v>492.29674796748</v>
      </c>
      <c r="K39" s="35"/>
      <c r="M39" s="1"/>
      <c r="N39" s="1"/>
    </row>
    <row r="40" customFormat="false" ht="12.75" hidden="false" customHeight="false" outlineLevel="0" collapsed="false">
      <c r="A40" s="31" t="s">
        <v>144</v>
      </c>
      <c r="B40" s="31" t="s">
        <v>145</v>
      </c>
      <c r="C40" s="32" t="n">
        <v>6667</v>
      </c>
      <c r="D40" s="31" t="n">
        <v>976817</v>
      </c>
      <c r="E40" s="31" t="n">
        <v>2606300</v>
      </c>
      <c r="F40" s="31" t="n">
        <v>2181</v>
      </c>
      <c r="G40" s="31" t="n">
        <v>39260</v>
      </c>
      <c r="H40" s="33" t="n">
        <v>3624558</v>
      </c>
      <c r="I40" s="34" t="n">
        <v>26.9499618988026</v>
      </c>
      <c r="J40" s="33" t="n">
        <v>543.656517174141</v>
      </c>
      <c r="K40" s="35"/>
      <c r="M40" s="1"/>
      <c r="N40" s="1"/>
    </row>
    <row r="41" customFormat="false" ht="12.75" hidden="false" customHeight="false" outlineLevel="0" collapsed="false">
      <c r="A41" s="31" t="s">
        <v>146</v>
      </c>
      <c r="B41" s="31" t="s">
        <v>147</v>
      </c>
      <c r="C41" s="32" t="n">
        <v>95011</v>
      </c>
      <c r="D41" s="31" t="n">
        <v>34080271</v>
      </c>
      <c r="E41" s="31" t="n">
        <v>29414323</v>
      </c>
      <c r="F41" s="31" t="n">
        <v>11427</v>
      </c>
      <c r="G41" s="31" t="n">
        <v>322230</v>
      </c>
      <c r="H41" s="33" t="n">
        <v>63828251</v>
      </c>
      <c r="I41" s="34" t="n">
        <v>53.3937096286721</v>
      </c>
      <c r="J41" s="33" t="n">
        <v>671.798539116523</v>
      </c>
      <c r="K41" s="35"/>
      <c r="M41" s="1"/>
      <c r="N41" s="1"/>
    </row>
    <row r="42" customFormat="false" ht="12.75" hidden="false" customHeight="false" outlineLevel="0" collapsed="false">
      <c r="A42" s="31" t="s">
        <v>148</v>
      </c>
      <c r="B42" s="31" t="s">
        <v>149</v>
      </c>
      <c r="C42" s="32" t="n">
        <v>2925</v>
      </c>
      <c r="D42" s="31" t="n">
        <v>230564</v>
      </c>
      <c r="E42" s="31" t="n">
        <v>950640</v>
      </c>
      <c r="F42" s="31" t="n">
        <v>0</v>
      </c>
      <c r="G42" s="31" t="n">
        <v>23180</v>
      </c>
      <c r="H42" s="33" t="n">
        <v>1204384</v>
      </c>
      <c r="I42" s="34" t="n">
        <v>19.1437282461408</v>
      </c>
      <c r="J42" s="33" t="n">
        <v>411.755213675214</v>
      </c>
      <c r="K42" s="35"/>
      <c r="M42" s="1"/>
      <c r="N42" s="1"/>
    </row>
    <row r="43" customFormat="false" ht="12.75" hidden="false" customHeight="false" outlineLevel="0" collapsed="false">
      <c r="A43" s="31" t="s">
        <v>150</v>
      </c>
      <c r="B43" s="31" t="s">
        <v>151</v>
      </c>
      <c r="C43" s="32" t="n">
        <v>1029</v>
      </c>
      <c r="D43" s="31" t="n">
        <v>106612</v>
      </c>
      <c r="E43" s="31" t="n">
        <v>296726</v>
      </c>
      <c r="F43" s="31" t="n">
        <v>88</v>
      </c>
      <c r="G43" s="31" t="n">
        <v>11203</v>
      </c>
      <c r="H43" s="33" t="n">
        <v>414629</v>
      </c>
      <c r="I43" s="34" t="n">
        <v>25.7126250214047</v>
      </c>
      <c r="J43" s="33" t="n">
        <v>402.943634596696</v>
      </c>
      <c r="K43" s="35"/>
      <c r="M43" s="1"/>
      <c r="N43" s="1"/>
    </row>
    <row r="44" customFormat="false" ht="12.75" hidden="false" customHeight="false" outlineLevel="0" collapsed="false">
      <c r="A44" s="31" t="s">
        <v>152</v>
      </c>
      <c r="B44" s="31" t="s">
        <v>153</v>
      </c>
      <c r="C44" s="32" t="n">
        <v>2150</v>
      </c>
      <c r="D44" s="31" t="n">
        <v>447002</v>
      </c>
      <c r="E44" s="31" t="n">
        <v>630922</v>
      </c>
      <c r="F44" s="31" t="n">
        <v>159</v>
      </c>
      <c r="G44" s="31" t="n">
        <v>32651</v>
      </c>
      <c r="H44" s="33" t="n">
        <v>1110734</v>
      </c>
      <c r="I44" s="34" t="n">
        <v>40.2438387588748</v>
      </c>
      <c r="J44" s="33" t="n">
        <v>516.620465116279</v>
      </c>
      <c r="K44" s="35"/>
      <c r="M44" s="1"/>
      <c r="N44" s="1"/>
    </row>
    <row r="45" customFormat="false" ht="12.75" hidden="false" customHeight="false" outlineLevel="0" collapsed="false">
      <c r="A45" s="31" t="s">
        <v>154</v>
      </c>
      <c r="B45" s="31" t="s">
        <v>155</v>
      </c>
      <c r="C45" s="32" t="n">
        <v>711</v>
      </c>
      <c r="D45" s="31" t="n">
        <v>129957</v>
      </c>
      <c r="E45" s="31" t="n">
        <v>207561</v>
      </c>
      <c r="F45" s="31" t="n">
        <v>114</v>
      </c>
      <c r="G45" s="31" t="n">
        <v>10742</v>
      </c>
      <c r="H45" s="33" t="n">
        <v>348374</v>
      </c>
      <c r="I45" s="34" t="n">
        <v>37.3038745715811</v>
      </c>
      <c r="J45" s="33" t="n">
        <v>489.977496483826</v>
      </c>
      <c r="K45" s="35"/>
      <c r="M45" s="1"/>
      <c r="N45" s="1"/>
    </row>
    <row r="46" customFormat="false" ht="12.75" hidden="false" customHeight="false" outlineLevel="0" collapsed="false">
      <c r="A46" s="31" t="s">
        <v>156</v>
      </c>
      <c r="B46" s="31" t="s">
        <v>157</v>
      </c>
      <c r="C46" s="32" t="n">
        <v>2118</v>
      </c>
      <c r="D46" s="31" t="n">
        <v>301186</v>
      </c>
      <c r="E46" s="31" t="n">
        <v>753991</v>
      </c>
      <c r="F46" s="31" t="n">
        <v>50</v>
      </c>
      <c r="G46" s="31" t="n">
        <v>45130</v>
      </c>
      <c r="H46" s="33" t="n">
        <v>1100357</v>
      </c>
      <c r="I46" s="34" t="n">
        <v>27.3716621060256</v>
      </c>
      <c r="J46" s="33" t="n">
        <v>519.526440037772</v>
      </c>
      <c r="K46" s="35"/>
      <c r="M46" s="1"/>
      <c r="N46" s="1"/>
    </row>
    <row r="47" customFormat="false" ht="12.75" hidden="false" customHeight="false" outlineLevel="0" collapsed="false">
      <c r="A47" s="31" t="s">
        <v>158</v>
      </c>
      <c r="B47" s="31" t="s">
        <v>159</v>
      </c>
      <c r="C47" s="32" t="n">
        <v>6870</v>
      </c>
      <c r="D47" s="31" t="n">
        <v>811126</v>
      </c>
      <c r="E47" s="31" t="n">
        <v>2715760</v>
      </c>
      <c r="F47" s="31" t="n">
        <v>681</v>
      </c>
      <c r="G47" s="31" t="n">
        <v>34633</v>
      </c>
      <c r="H47" s="33" t="n">
        <v>3562200</v>
      </c>
      <c r="I47" s="34" t="n">
        <v>22.7703666273651</v>
      </c>
      <c r="J47" s="33" t="n">
        <v>518.515283842795</v>
      </c>
      <c r="K47" s="35"/>
      <c r="M47" s="1"/>
      <c r="N47" s="1"/>
    </row>
    <row r="48" customFormat="false" ht="12.75" hidden="false" customHeight="false" outlineLevel="0" collapsed="false">
      <c r="A48" s="31" t="s">
        <v>160</v>
      </c>
      <c r="B48" s="31" t="s">
        <v>161</v>
      </c>
      <c r="C48" s="32" t="n">
        <v>4976</v>
      </c>
      <c r="D48" s="31" t="n">
        <v>756787</v>
      </c>
      <c r="E48" s="31" t="n">
        <v>860430</v>
      </c>
      <c r="F48" s="31" t="n">
        <v>513</v>
      </c>
      <c r="G48" s="31" t="n">
        <v>52956</v>
      </c>
      <c r="H48" s="33" t="n">
        <v>1670686</v>
      </c>
      <c r="I48" s="34" t="n">
        <v>45.2979793928961</v>
      </c>
      <c r="J48" s="33" t="n">
        <v>335.748794212219</v>
      </c>
      <c r="K48" s="35"/>
      <c r="M48" s="1"/>
      <c r="N48" s="1"/>
    </row>
    <row r="49" customFormat="false" ht="12.75" hidden="false" customHeight="false" outlineLevel="0" collapsed="false">
      <c r="A49" s="31" t="s">
        <v>162</v>
      </c>
      <c r="B49" s="31" t="s">
        <v>163</v>
      </c>
      <c r="C49" s="32" t="n">
        <v>1449</v>
      </c>
      <c r="D49" s="31" t="n">
        <v>156686</v>
      </c>
      <c r="E49" s="31" t="n">
        <v>433976</v>
      </c>
      <c r="F49" s="31" t="n">
        <v>233</v>
      </c>
      <c r="G49" s="31" t="n">
        <v>13350</v>
      </c>
      <c r="H49" s="33" t="n">
        <v>604245</v>
      </c>
      <c r="I49" s="34" t="n">
        <v>25.9308724110253</v>
      </c>
      <c r="J49" s="33" t="n">
        <v>417.008281573499</v>
      </c>
      <c r="K49" s="35"/>
      <c r="M49" s="1"/>
      <c r="N49" s="1"/>
    </row>
    <row r="50" customFormat="false" ht="12.75" hidden="false" customHeight="false" outlineLevel="0" collapsed="false">
      <c r="A50" s="31" t="s">
        <v>164</v>
      </c>
      <c r="B50" s="31" t="s">
        <v>165</v>
      </c>
      <c r="C50" s="32" t="n">
        <v>3551</v>
      </c>
      <c r="D50" s="31" t="n">
        <v>870492</v>
      </c>
      <c r="E50" s="31" t="n">
        <v>370610</v>
      </c>
      <c r="F50" s="31" t="n">
        <v>1630</v>
      </c>
      <c r="G50" s="31" t="n">
        <v>60880</v>
      </c>
      <c r="H50" s="33" t="n">
        <v>1303612</v>
      </c>
      <c r="I50" s="34" t="n">
        <v>66.7753902234714</v>
      </c>
      <c r="J50" s="33" t="n">
        <v>367.111236271473</v>
      </c>
      <c r="K50" s="35"/>
      <c r="M50" s="1"/>
      <c r="N50" s="1"/>
    </row>
    <row r="51" customFormat="false" ht="12.75" hidden="false" customHeight="false" outlineLevel="0" collapsed="false">
      <c r="A51" s="31" t="s">
        <v>166</v>
      </c>
      <c r="B51" s="31" t="s">
        <v>167</v>
      </c>
      <c r="C51" s="32" t="n">
        <v>8749</v>
      </c>
      <c r="D51" s="31" t="n">
        <v>2306513</v>
      </c>
      <c r="E51" s="31" t="n">
        <v>2417061</v>
      </c>
      <c r="F51" s="31" t="n">
        <v>278</v>
      </c>
      <c r="G51" s="31" t="n">
        <v>34280</v>
      </c>
      <c r="H51" s="33" t="n">
        <v>4758132</v>
      </c>
      <c r="I51" s="34" t="n">
        <v>48.4751789147506</v>
      </c>
      <c r="J51" s="33" t="n">
        <v>543.848668419248</v>
      </c>
      <c r="K51" s="35"/>
      <c r="M51" s="1"/>
      <c r="N51" s="1"/>
    </row>
    <row r="52" customFormat="false" ht="12.75" hidden="false" customHeight="false" outlineLevel="0" collapsed="false">
      <c r="A52" s="31" t="s">
        <v>168</v>
      </c>
      <c r="B52" s="31" t="s">
        <v>169</v>
      </c>
      <c r="C52" s="32" t="n">
        <v>4138</v>
      </c>
      <c r="D52" s="31" t="n">
        <v>800169</v>
      </c>
      <c r="E52" s="31" t="n">
        <v>1273659</v>
      </c>
      <c r="F52" s="31" t="n">
        <v>0</v>
      </c>
      <c r="G52" s="31" t="n">
        <v>77970</v>
      </c>
      <c r="H52" s="33" t="n">
        <v>2151798</v>
      </c>
      <c r="I52" s="34" t="n">
        <v>37.1860648629658</v>
      </c>
      <c r="J52" s="33" t="n">
        <v>520.00918318028</v>
      </c>
      <c r="K52" s="35"/>
      <c r="M52" s="1"/>
      <c r="N52" s="1"/>
    </row>
    <row r="53" customFormat="false" ht="12.75" hidden="false" customHeight="false" outlineLevel="0" collapsed="false">
      <c r="A53" s="31" t="s">
        <v>170</v>
      </c>
      <c r="B53" s="31" t="s">
        <v>171</v>
      </c>
      <c r="C53" s="32" t="n">
        <v>1604</v>
      </c>
      <c r="D53" s="31" t="n">
        <v>529045</v>
      </c>
      <c r="E53" s="31" t="n">
        <v>133990</v>
      </c>
      <c r="F53" s="31" t="n">
        <v>358</v>
      </c>
      <c r="G53" s="31" t="n">
        <v>13430</v>
      </c>
      <c r="H53" s="33" t="n">
        <v>676823</v>
      </c>
      <c r="I53" s="34" t="n">
        <v>78.1659311223171</v>
      </c>
      <c r="J53" s="33" t="n">
        <v>421.959476309227</v>
      </c>
      <c r="K53" s="35"/>
      <c r="M53" s="1"/>
      <c r="N53" s="1"/>
    </row>
    <row r="54" customFormat="false" ht="12.75" hidden="false" customHeight="false" outlineLevel="0" collapsed="false">
      <c r="A54" s="31" t="s">
        <v>172</v>
      </c>
      <c r="B54" s="31" t="s">
        <v>173</v>
      </c>
      <c r="C54" s="32" t="n">
        <v>3506</v>
      </c>
      <c r="D54" s="31" t="n">
        <v>758112</v>
      </c>
      <c r="E54" s="31" t="n">
        <v>1034263</v>
      </c>
      <c r="F54" s="31" t="n">
        <v>568</v>
      </c>
      <c r="G54" s="31" t="n">
        <v>53524</v>
      </c>
      <c r="H54" s="33" t="n">
        <v>1846467</v>
      </c>
      <c r="I54" s="34" t="n">
        <v>41.0574356324808</v>
      </c>
      <c r="J54" s="33" t="n">
        <v>526.659155733029</v>
      </c>
      <c r="K54" s="35"/>
      <c r="M54" s="1"/>
      <c r="N54" s="1"/>
    </row>
    <row r="55" customFormat="false" ht="12.75" hidden="false" customHeight="false" outlineLevel="0" collapsed="false">
      <c r="A55" s="31" t="s">
        <v>174</v>
      </c>
      <c r="B55" s="31" t="s">
        <v>175</v>
      </c>
      <c r="C55" s="32" t="n">
        <v>1476</v>
      </c>
      <c r="D55" s="31" t="n">
        <v>147100</v>
      </c>
      <c r="E55" s="31" t="n">
        <v>466200</v>
      </c>
      <c r="F55" s="31" t="n">
        <v>70</v>
      </c>
      <c r="G55" s="31" t="n">
        <v>0</v>
      </c>
      <c r="H55" s="33" t="n">
        <v>613370</v>
      </c>
      <c r="I55" s="34" t="n">
        <v>23.9822619299933</v>
      </c>
      <c r="J55" s="33" t="n">
        <v>415.562330623306</v>
      </c>
      <c r="K55" s="35"/>
      <c r="M55" s="1"/>
      <c r="N55" s="1"/>
    </row>
    <row r="56" customFormat="false" ht="12.75" hidden="false" customHeight="false" outlineLevel="0" collapsed="false">
      <c r="A56" s="31" t="s">
        <v>176</v>
      </c>
      <c r="B56" s="31" t="s">
        <v>177</v>
      </c>
      <c r="C56" s="32" t="n">
        <v>1113</v>
      </c>
      <c r="D56" s="31" t="n">
        <v>92145</v>
      </c>
      <c r="E56" s="31" t="n">
        <v>441431</v>
      </c>
      <c r="F56" s="31" t="n">
        <v>26</v>
      </c>
      <c r="G56" s="31" t="n">
        <v>4700</v>
      </c>
      <c r="H56" s="33" t="n">
        <v>538302</v>
      </c>
      <c r="I56" s="34" t="n">
        <v>17.1177145914375</v>
      </c>
      <c r="J56" s="33" t="n">
        <v>483.649595687332</v>
      </c>
      <c r="K56" s="35"/>
      <c r="M56" s="1"/>
      <c r="N56" s="1"/>
    </row>
    <row r="57" customFormat="false" ht="12.75" hidden="false" customHeight="false" outlineLevel="0" collapsed="false">
      <c r="A57" s="31" t="s">
        <v>178</v>
      </c>
      <c r="B57" s="31" t="s">
        <v>179</v>
      </c>
      <c r="C57" s="32" t="n">
        <v>2592</v>
      </c>
      <c r="D57" s="31" t="n">
        <v>531978</v>
      </c>
      <c r="E57" s="31" t="n">
        <v>422650</v>
      </c>
      <c r="F57" s="31" t="n">
        <v>286</v>
      </c>
      <c r="G57" s="31" t="n">
        <v>21840</v>
      </c>
      <c r="H57" s="33" t="n">
        <v>976754</v>
      </c>
      <c r="I57" s="34" t="n">
        <v>54.4638670535263</v>
      </c>
      <c r="J57" s="33" t="n">
        <v>376.834104938272</v>
      </c>
      <c r="K57" s="35"/>
      <c r="M57" s="1"/>
      <c r="N57" s="1"/>
    </row>
    <row r="58" customFormat="false" ht="12.75" hidden="false" customHeight="false" outlineLevel="0" collapsed="false">
      <c r="A58" s="31" t="s">
        <v>180</v>
      </c>
      <c r="B58" s="31" t="s">
        <v>181</v>
      </c>
      <c r="C58" s="32" t="n">
        <v>926</v>
      </c>
      <c r="D58" s="31" t="n">
        <v>207444</v>
      </c>
      <c r="E58" s="31" t="n">
        <v>270857</v>
      </c>
      <c r="F58" s="31" t="n">
        <v>149</v>
      </c>
      <c r="G58" s="31" t="n">
        <v>14017</v>
      </c>
      <c r="H58" s="33" t="n">
        <v>492467</v>
      </c>
      <c r="I58" s="34" t="n">
        <v>42.123431620799</v>
      </c>
      <c r="J58" s="33" t="n">
        <v>531.82181425486</v>
      </c>
      <c r="K58" s="35"/>
      <c r="M58" s="1"/>
      <c r="N58" s="1"/>
    </row>
    <row r="59" customFormat="false" ht="12.75" hidden="false" customHeight="false" outlineLevel="0" collapsed="false">
      <c r="A59" s="31" t="s">
        <v>182</v>
      </c>
      <c r="B59" s="31" t="s">
        <v>183</v>
      </c>
      <c r="C59" s="32" t="n">
        <v>7820</v>
      </c>
      <c r="D59" s="31" t="n">
        <v>1740731</v>
      </c>
      <c r="E59" s="31" t="n">
        <v>2335527</v>
      </c>
      <c r="F59" s="31" t="n">
        <v>0</v>
      </c>
      <c r="G59" s="31" t="n">
        <v>9180</v>
      </c>
      <c r="H59" s="33" t="n">
        <v>4085438</v>
      </c>
      <c r="I59" s="34" t="n">
        <v>42.6081854626114</v>
      </c>
      <c r="J59" s="33" t="n">
        <v>522.43452685422</v>
      </c>
      <c r="K59" s="35"/>
      <c r="M59" s="1"/>
      <c r="N59" s="1"/>
    </row>
    <row r="60" customFormat="false" ht="12.75" hidden="false" customHeight="false" outlineLevel="0" collapsed="false">
      <c r="A60" s="31" t="s">
        <v>184</v>
      </c>
      <c r="B60" s="31" t="s">
        <v>185</v>
      </c>
      <c r="C60" s="32" t="n">
        <v>7119</v>
      </c>
      <c r="D60" s="31" t="n">
        <v>1345163</v>
      </c>
      <c r="E60" s="31" t="n">
        <v>1943370</v>
      </c>
      <c r="F60" s="31" t="n">
        <v>0</v>
      </c>
      <c r="G60" s="31" t="n">
        <v>71060</v>
      </c>
      <c r="H60" s="33" t="n">
        <v>3359593</v>
      </c>
      <c r="I60" s="34" t="n">
        <v>40.0394631135379</v>
      </c>
      <c r="J60" s="33" t="n">
        <v>471.919230228965</v>
      </c>
      <c r="K60" s="35"/>
      <c r="M60" s="1"/>
      <c r="N60" s="1"/>
    </row>
    <row r="61" customFormat="false" ht="12.75" hidden="false" customHeight="false" outlineLevel="0" collapsed="false">
      <c r="A61" s="31" t="s">
        <v>186</v>
      </c>
      <c r="B61" s="31" t="s">
        <v>187</v>
      </c>
      <c r="C61" s="32" t="n">
        <v>15627</v>
      </c>
      <c r="D61" s="31" t="n">
        <v>3589528</v>
      </c>
      <c r="E61" s="31" t="n">
        <v>5114970</v>
      </c>
      <c r="F61" s="31" t="n">
        <v>1722</v>
      </c>
      <c r="G61" s="31" t="n">
        <v>265200</v>
      </c>
      <c r="H61" s="33" t="n">
        <v>8971420</v>
      </c>
      <c r="I61" s="34" t="n">
        <v>40.0107006471662</v>
      </c>
      <c r="J61" s="33" t="n">
        <v>574.097395533372</v>
      </c>
      <c r="K61" s="35"/>
      <c r="M61" s="1"/>
      <c r="N61" s="1"/>
    </row>
    <row r="62" s="7" customFormat="true" ht="12.75" hidden="false" customHeight="false" outlineLevel="0" collapsed="false">
      <c r="A62" s="30"/>
      <c r="B62" s="30" t="s">
        <v>188</v>
      </c>
      <c r="C62" s="36" t="n">
        <v>366963</v>
      </c>
      <c r="D62" s="30" t="n">
        <f aca="false">SUM(D2:D61)</f>
        <v>90928782</v>
      </c>
      <c r="E62" s="30"/>
      <c r="F62" s="30"/>
      <c r="G62" s="30"/>
      <c r="H62" s="37" t="n">
        <f aca="false">SUM(H2:H61)</f>
        <v>212892082</v>
      </c>
      <c r="I62" s="38" t="n">
        <f aca="false">D62/H62</f>
        <v>0.427112089589128</v>
      </c>
      <c r="J62" s="37" t="n">
        <f aca="false">H62/C62</f>
        <v>580.145905718015</v>
      </c>
    </row>
    <row r="63" customFormat="false" ht="12.75" hidden="false" customHeight="false" outlineLevel="0" collapsed="false">
      <c r="M63" s="1"/>
      <c r="N63" s="1"/>
    </row>
    <row r="64" customFormat="false" ht="12.75" hidden="false" customHeight="false" outlineLevel="0" collapsed="false">
      <c r="H64" s="2"/>
      <c r="M64" s="1"/>
      <c r="N64" s="1"/>
    </row>
    <row r="65" customFormat="false" ht="12.75" hidden="false" customHeight="false" outlineLevel="0" collapsed="false">
      <c r="M65" s="1"/>
      <c r="N65" s="1"/>
    </row>
    <row r="66" customFormat="false" ht="12.75" hidden="false" customHeight="false" outlineLevel="0" collapsed="false">
      <c r="M66" s="1"/>
      <c r="N66" s="1"/>
    </row>
    <row r="67" customFormat="false" ht="12.75" hidden="false" customHeight="false" outlineLevel="0" collapsed="false">
      <c r="M67" s="1"/>
      <c r="N67" s="1"/>
    </row>
    <row r="68" customFormat="false" ht="12.75" hidden="false" customHeight="false" outlineLevel="0" collapsed="false">
      <c r="M68" s="1"/>
      <c r="N68" s="1"/>
    </row>
    <row r="69" customFormat="false" ht="12.75" hidden="false" customHeight="false" outlineLevel="0" collapsed="false">
      <c r="M69" s="1"/>
      <c r="N69" s="1"/>
    </row>
    <row r="70" customFormat="false" ht="12.75" hidden="false" customHeight="false" outlineLevel="0" collapsed="false">
      <c r="M70" s="1"/>
      <c r="N70" s="1"/>
    </row>
    <row r="71" customFormat="false" ht="12.75" hidden="false" customHeight="false" outlineLevel="0" collapsed="false">
      <c r="M71" s="1"/>
      <c r="N71" s="1"/>
    </row>
    <row r="72" customFormat="false" ht="12.75" hidden="false" customHeight="false" outlineLevel="0" collapsed="false">
      <c r="M72" s="1"/>
      <c r="N72" s="1"/>
    </row>
    <row r="73" customFormat="false" ht="12.75" hidden="false" customHeight="false" outlineLevel="0" collapsed="false">
      <c r="M73" s="1"/>
      <c r="N73" s="1"/>
    </row>
    <row r="74" customFormat="false" ht="12.75" hidden="false" customHeight="false" outlineLevel="0" collapsed="false">
      <c r="M74" s="1"/>
      <c r="N74" s="1"/>
    </row>
    <row r="75" customFormat="false" ht="12.75" hidden="false" customHeight="false" outlineLevel="0" collapsed="false">
      <c r="M75" s="1"/>
      <c r="N75" s="1"/>
    </row>
    <row r="76" customFormat="false" ht="12.75" hidden="false" customHeight="false" outlineLevel="0" collapsed="false">
      <c r="M76" s="1"/>
      <c r="N76" s="1"/>
    </row>
    <row r="77" customFormat="false" ht="12.75" hidden="false" customHeight="false" outlineLevel="0" collapsed="false">
      <c r="M77" s="1"/>
      <c r="N77" s="1"/>
    </row>
    <row r="78" customFormat="false" ht="12.75" hidden="false" customHeight="false" outlineLevel="0" collapsed="false">
      <c r="M78" s="1"/>
      <c r="N78" s="1"/>
    </row>
    <row r="79" customFormat="false" ht="12.75" hidden="false" customHeight="false" outlineLevel="0" collapsed="false">
      <c r="M79" s="1"/>
      <c r="N79" s="1"/>
    </row>
    <row r="80" customFormat="false" ht="12.75" hidden="false" customHeight="false" outlineLevel="0" collapsed="false">
      <c r="M80" s="1"/>
      <c r="N80" s="1"/>
    </row>
    <row r="81" customFormat="false" ht="12.75" hidden="false" customHeight="false" outlineLevel="0" collapsed="false">
      <c r="M81" s="1"/>
      <c r="N81" s="1"/>
    </row>
    <row r="82" customFormat="false" ht="12.75" hidden="false" customHeight="false" outlineLevel="0" collapsed="false">
      <c r="M82" s="1"/>
      <c r="N82" s="1"/>
    </row>
    <row r="83" customFormat="false" ht="12.75" hidden="false" customHeight="false" outlineLevel="0" collapsed="false">
      <c r="M83" s="1"/>
      <c r="N83" s="1"/>
    </row>
    <row r="84" customFormat="false" ht="12.75" hidden="false" customHeight="false" outlineLevel="0" collapsed="false">
      <c r="M84" s="1"/>
      <c r="N84" s="1"/>
    </row>
    <row r="85" customFormat="false" ht="12.75" hidden="false" customHeight="false" outlineLevel="0" collapsed="false">
      <c r="M85" s="1"/>
      <c r="N85" s="1"/>
    </row>
    <row r="86" customFormat="false" ht="12.75" hidden="false" customHeight="false" outlineLevel="0" collapsed="false">
      <c r="M86" s="1"/>
      <c r="N86" s="1"/>
    </row>
    <row r="87" customFormat="false" ht="12.75" hidden="false" customHeight="false" outlineLevel="0" collapsed="false">
      <c r="M87" s="1"/>
      <c r="N87" s="1"/>
    </row>
    <row r="88" customFormat="false" ht="12.75" hidden="false" customHeight="false" outlineLevel="0" collapsed="false">
      <c r="M88" s="1"/>
      <c r="N88" s="1"/>
    </row>
    <row r="89" customFormat="false" ht="12.75" hidden="false" customHeight="false" outlineLevel="0" collapsed="false">
      <c r="M89" s="1"/>
      <c r="N89" s="1"/>
    </row>
    <row r="90" customFormat="false" ht="12.75" hidden="false" customHeight="false" outlineLevel="0" collapsed="false">
      <c r="M90" s="1"/>
      <c r="N90" s="1"/>
    </row>
    <row r="91" customFormat="false" ht="12.75" hidden="false" customHeight="false" outlineLevel="0" collapsed="false">
      <c r="M91" s="1"/>
      <c r="N91" s="1"/>
    </row>
    <row r="92" customFormat="false" ht="12.75" hidden="false" customHeight="false" outlineLevel="0" collapsed="false">
      <c r="M92" s="1"/>
      <c r="N92" s="1"/>
    </row>
    <row r="93" customFormat="false" ht="12.75" hidden="false" customHeight="false" outlineLevel="0" collapsed="false">
      <c r="M93" s="1"/>
      <c r="N93" s="1"/>
    </row>
    <row r="94" customFormat="false" ht="12.75" hidden="false" customHeight="false" outlineLevel="0" collapsed="false">
      <c r="M94" s="1"/>
      <c r="N94" s="1"/>
    </row>
    <row r="95" customFormat="false" ht="12.75" hidden="false" customHeight="false" outlineLevel="0" collapsed="false">
      <c r="M95" s="1"/>
      <c r="N95" s="1"/>
    </row>
    <row r="96" customFormat="false" ht="12.75" hidden="false" customHeight="false" outlineLevel="0" collapsed="false">
      <c r="M96" s="1"/>
      <c r="N96" s="1"/>
    </row>
    <row r="97" customFormat="false" ht="12.75" hidden="false" customHeight="false" outlineLevel="0" collapsed="false">
      <c r="M97" s="1"/>
      <c r="N97" s="1"/>
    </row>
    <row r="98" customFormat="false" ht="12.75" hidden="false" customHeight="false" outlineLevel="0" collapsed="false">
      <c r="M98" s="1"/>
      <c r="N98" s="1"/>
    </row>
    <row r="99" customFormat="false" ht="12.75" hidden="false" customHeight="false" outlineLevel="0" collapsed="false">
      <c r="M99" s="1"/>
      <c r="N99" s="1"/>
    </row>
    <row r="100" customFormat="false" ht="12.75" hidden="false" customHeight="false" outlineLevel="0" collapsed="false">
      <c r="M100" s="1"/>
      <c r="N100" s="1"/>
    </row>
    <row r="101" customFormat="false" ht="12.75" hidden="false" customHeight="false" outlineLevel="0" collapsed="false">
      <c r="M101" s="1"/>
      <c r="N101" s="1"/>
    </row>
    <row r="102" customFormat="false" ht="12.75" hidden="false" customHeight="false" outlineLevel="0" collapsed="false">
      <c r="M102" s="1"/>
      <c r="N102" s="1"/>
    </row>
    <row r="103" customFormat="false" ht="12.75" hidden="false" customHeight="false" outlineLevel="0" collapsed="false">
      <c r="M103" s="1"/>
      <c r="N103" s="1"/>
    </row>
    <row r="104" customFormat="false" ht="12.75" hidden="false" customHeight="false" outlineLevel="0" collapsed="false">
      <c r="M104" s="1"/>
      <c r="N104" s="1"/>
    </row>
    <row r="105" customFormat="false" ht="12.75" hidden="false" customHeight="false" outlineLevel="0" collapsed="false">
      <c r="M105" s="1"/>
      <c r="N105" s="1"/>
    </row>
    <row r="106" customFormat="false" ht="12.75" hidden="false" customHeight="false" outlineLevel="0" collapsed="false">
      <c r="M106" s="1"/>
      <c r="N106" s="1"/>
    </row>
    <row r="107" customFormat="false" ht="12.75" hidden="false" customHeight="false" outlineLevel="0" collapsed="false">
      <c r="M107" s="1"/>
      <c r="N107" s="1"/>
    </row>
    <row r="108" customFormat="false" ht="12.75" hidden="false" customHeight="false" outlineLevel="0" collapsed="false">
      <c r="M108" s="1"/>
      <c r="N108" s="1"/>
    </row>
    <row r="109" customFormat="false" ht="12.75" hidden="false" customHeight="false" outlineLevel="0" collapsed="false">
      <c r="M109" s="1"/>
      <c r="N109" s="1"/>
    </row>
    <row r="110" customFormat="false" ht="12.75" hidden="false" customHeight="false" outlineLevel="0" collapsed="false">
      <c r="M110" s="1"/>
      <c r="N110" s="1"/>
    </row>
    <row r="111" customFormat="false" ht="12.75" hidden="false" customHeight="false" outlineLevel="0" collapsed="false">
      <c r="M111" s="1"/>
      <c r="N111" s="1"/>
    </row>
    <row r="112" customFormat="false" ht="12.75" hidden="false" customHeight="false" outlineLevel="0" collapsed="false">
      <c r="M112" s="1"/>
      <c r="N112" s="1"/>
    </row>
    <row r="113" customFormat="false" ht="12.75" hidden="false" customHeight="false" outlineLevel="0" collapsed="false">
      <c r="M113" s="1"/>
      <c r="N113" s="1"/>
    </row>
    <row r="114" customFormat="false" ht="12.75" hidden="false" customHeight="false" outlineLevel="0" collapsed="false">
      <c r="M114" s="1"/>
      <c r="N114" s="1"/>
    </row>
    <row r="115" customFormat="false" ht="12.75" hidden="false" customHeight="false" outlineLevel="0" collapsed="false">
      <c r="M115" s="1"/>
      <c r="N115" s="1"/>
    </row>
    <row r="116" customFormat="false" ht="12.75" hidden="false" customHeight="false" outlineLevel="0" collapsed="false">
      <c r="M116" s="1"/>
      <c r="N116" s="1"/>
    </row>
    <row r="117" customFormat="false" ht="12.75" hidden="false" customHeight="false" outlineLevel="0" collapsed="false">
      <c r="M117" s="1"/>
      <c r="N117" s="1"/>
    </row>
    <row r="118" customFormat="false" ht="12.75" hidden="false" customHeight="false" outlineLevel="0" collapsed="false">
      <c r="M118" s="1"/>
      <c r="N118" s="1"/>
    </row>
    <row r="119" customFormat="false" ht="12.75" hidden="false" customHeight="false" outlineLevel="0" collapsed="false">
      <c r="M119" s="1"/>
      <c r="N119" s="1"/>
    </row>
    <row r="120" customFormat="false" ht="12.75" hidden="false" customHeight="false" outlineLevel="0" collapsed="false">
      <c r="M120" s="1"/>
      <c r="N120" s="1"/>
    </row>
    <row r="121" customFormat="false" ht="12.75" hidden="false" customHeight="false" outlineLevel="0" collapsed="false">
      <c r="M121" s="1"/>
      <c r="N121" s="1"/>
    </row>
    <row r="122" customFormat="false" ht="12.75" hidden="false" customHeight="false" outlineLevel="0" collapsed="false">
      <c r="M122" s="1"/>
      <c r="N122" s="1"/>
    </row>
    <row r="123" customFormat="false" ht="12.75" hidden="false" customHeight="false" outlineLevel="0" collapsed="false">
      <c r="M123" s="1"/>
      <c r="N123" s="1"/>
    </row>
    <row r="124" customFormat="false" ht="12.75" hidden="false" customHeight="false" outlineLevel="0" collapsed="false">
      <c r="M124" s="1"/>
      <c r="N124" s="1"/>
    </row>
    <row r="125" customFormat="false" ht="12.75" hidden="false" customHeight="false" outlineLevel="0" collapsed="false">
      <c r="M125" s="1"/>
      <c r="N125" s="1"/>
    </row>
    <row r="126" customFormat="false" ht="12.75" hidden="false" customHeight="false" outlineLevel="0" collapsed="false">
      <c r="M126" s="1"/>
      <c r="N126" s="1"/>
    </row>
    <row r="127" customFormat="false" ht="12.75" hidden="false" customHeight="false" outlineLevel="0" collapsed="false">
      <c r="M127" s="1"/>
      <c r="N127" s="1"/>
    </row>
    <row r="128" customFormat="false" ht="12.75" hidden="false" customHeight="false" outlineLevel="0" collapsed="false">
      <c r="M128" s="1"/>
      <c r="N128" s="1"/>
    </row>
    <row r="129" customFormat="false" ht="12.75" hidden="false" customHeight="false" outlineLevel="0" collapsed="false">
      <c r="M129" s="1"/>
      <c r="N129" s="1"/>
    </row>
    <row r="130" customFormat="false" ht="12.75" hidden="false" customHeight="false" outlineLevel="0" collapsed="false">
      <c r="M130" s="1"/>
      <c r="N130" s="1"/>
    </row>
    <row r="131" customFormat="false" ht="12.75" hidden="false" customHeight="false" outlineLevel="0" collapsed="false">
      <c r="M131" s="1"/>
      <c r="N131" s="1"/>
    </row>
    <row r="132" customFormat="false" ht="12.75" hidden="false" customHeight="false" outlineLevel="0" collapsed="false">
      <c r="M132" s="1"/>
      <c r="N132" s="1"/>
    </row>
    <row r="133" customFormat="false" ht="12.75" hidden="false" customHeight="false" outlineLevel="0" collapsed="false">
      <c r="M133" s="1"/>
      <c r="N133" s="1"/>
    </row>
    <row r="134" customFormat="false" ht="12.75" hidden="false" customHeight="false" outlineLevel="0" collapsed="false">
      <c r="M134" s="1"/>
      <c r="N134" s="1"/>
    </row>
    <row r="135" customFormat="false" ht="12.75" hidden="false" customHeight="false" outlineLevel="0" collapsed="false">
      <c r="M135" s="1"/>
      <c r="N135" s="1"/>
    </row>
    <row r="136" customFormat="false" ht="12.75" hidden="false" customHeight="false" outlineLevel="0" collapsed="false">
      <c r="M136" s="1"/>
      <c r="N136" s="1"/>
    </row>
    <row r="137" customFormat="false" ht="12.75" hidden="false" customHeight="false" outlineLevel="0" collapsed="false">
      <c r="M137" s="1"/>
      <c r="N137" s="1"/>
    </row>
    <row r="138" customFormat="false" ht="12.75" hidden="false" customHeight="false" outlineLevel="0" collapsed="false">
      <c r="M138" s="1"/>
      <c r="N138" s="1"/>
    </row>
    <row r="139" customFormat="false" ht="12.75" hidden="false" customHeight="false" outlineLevel="0" collapsed="false">
      <c r="M139" s="1"/>
      <c r="N139" s="1"/>
    </row>
    <row r="140" customFormat="false" ht="12.75" hidden="false" customHeight="false" outlineLevel="0" collapsed="false">
      <c r="M140" s="1"/>
      <c r="N140" s="1"/>
    </row>
    <row r="141" customFormat="false" ht="12.75" hidden="false" customHeight="false" outlineLevel="0" collapsed="false">
      <c r="M141" s="1"/>
      <c r="N141" s="1"/>
    </row>
    <row r="142" customFormat="false" ht="12.75" hidden="false" customHeight="false" outlineLevel="0" collapsed="false">
      <c r="M142" s="1"/>
      <c r="N142" s="1"/>
    </row>
    <row r="143" customFormat="false" ht="12.75" hidden="false" customHeight="false" outlineLevel="0" collapsed="false">
      <c r="M143" s="1"/>
      <c r="N143" s="1"/>
    </row>
    <row r="144" customFormat="false" ht="12.75" hidden="false" customHeight="false" outlineLevel="0" collapsed="false">
      <c r="M144" s="1"/>
      <c r="N144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08:39:37Z</dcterms:created>
  <dc:creator>BOCCAROSSA</dc:creator>
  <dc:description/>
  <dc:language>en-US</dc:language>
  <cp:lastModifiedBy>NESSUNO</cp:lastModifiedBy>
  <cp:lastPrinted>2012-04-05T10:47:23Z</cp:lastPrinted>
  <dcterms:modified xsi:type="dcterms:W3CDTF">2012-05-18T08:20:52Z</dcterms:modified>
  <cp:revision>0</cp:revision>
  <dc:subject/>
  <dc:title/>
</cp:coreProperties>
</file>