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2">
  <si>
    <t xml:space="preserve">Scheda n.1 - Produzione rifiuti urbani e raccolta differenziata, anno 2005</t>
  </si>
  <si>
    <t xml:space="preserve">DGRM 1053 2001</t>
  </si>
  <si>
    <t xml:space="preserve">Prov</t>
  </si>
  <si>
    <t xml:space="preserve">Comune</t>
  </si>
  <si>
    <t xml:space="preserve">Abitanti</t>
  </si>
  <si>
    <t xml:space="preserve">Abitanti serviti</t>
  </si>
  <si>
    <t xml:space="preserve">(1) Frazione organica umida (t)</t>
  </si>
  <si>
    <t xml:space="preserve">Rifiuti di giardini e parchi (t)</t>
  </si>
  <si>
    <t xml:space="preserve">Carta e cartoni (t)</t>
  </si>
  <si>
    <t xml:space="preserve">Imballaggi in vetro (t) (1)</t>
  </si>
  <si>
    <t xml:space="preserve">Imballaggi in plastica (t) (1)</t>
  </si>
  <si>
    <t xml:space="preserve">Imballaggi in legno (t) (1)</t>
  </si>
  <si>
    <t xml:space="preserve">Imballaggi metallici (t) (1)</t>
  </si>
  <si>
    <t xml:space="preserve">Tessili (t)</t>
  </si>
  <si>
    <t xml:space="preserve">Beni durevoli (t)</t>
  </si>
  <si>
    <t xml:space="preserve">(2) Ingombranti (t) (3)</t>
  </si>
  <si>
    <t xml:space="preserve"> (4) raccolta multimateriale (t)</t>
  </si>
  <si>
    <t xml:space="preserve">Batterie e accumulatori (t)</t>
  </si>
  <si>
    <t xml:space="preserve">Oli vegetali (t)</t>
  </si>
  <si>
    <t xml:space="preserve">Oli minerali (t)</t>
  </si>
  <si>
    <t xml:space="preserve">Inerti da C&amp;D (t/a)</t>
  </si>
  <si>
    <t xml:space="preserve"> (6) Altro (t) </t>
  </si>
  <si>
    <t xml:space="preserve">TOTALE RD (t)</t>
  </si>
  <si>
    <t xml:space="preserve">(7) Rifiuti urbani misti (tal quale) + residui dalla pulizia delle strade e suolo pubblico (t/a)</t>
  </si>
  <si>
    <t xml:space="preserve">  (8) Ingombranti  (t/a)</t>
  </si>
  <si>
    <t xml:space="preserve">Farmaci (t)                                                                                                                                            </t>
  </si>
  <si>
    <t xml:space="preserve">Contenitori T/FC (t)</t>
  </si>
  <si>
    <t xml:space="preserve">TOTALE (t/a)</t>
  </si>
  <si>
    <t xml:space="preserve">Raccolta differenziata (%)</t>
  </si>
  <si>
    <t xml:space="preserve">Pro-capite</t>
  </si>
  <si>
    <t xml:space="preserve">20 01 08                                 20 03 02</t>
  </si>
  <si>
    <t xml:space="preserve">20 02 01</t>
  </si>
  <si>
    <t xml:space="preserve">20 01 01
15 01 01</t>
  </si>
  <si>
    <t xml:space="preserve">15 01 07</t>
  </si>
  <si>
    <t xml:space="preserve">15 01 02</t>
  </si>
  <si>
    <t xml:space="preserve">15 01 03</t>
  </si>
  <si>
    <t xml:space="preserve">15 01 04</t>
  </si>
  <si>
    <t xml:space="preserve">20 01 10
20 01 11</t>
  </si>
  <si>
    <t xml:space="preserve">20 01 23*
20 01 35*              </t>
  </si>
  <si>
    <t xml:space="preserve">20 01 36</t>
  </si>
  <si>
    <t xml:space="preserve">Vetro                                                                                                                                                 20 01 02</t>
  </si>
  <si>
    <t xml:space="preserve">Plastica                                                                                                                                             20 01 39</t>
  </si>
  <si>
    <t xml:space="preserve">metalli                                                                                               20 01 40</t>
  </si>
  <si>
    <t xml:space="preserve">legno                                                                                                                                                  20 01 37*</t>
  </si>
  <si>
    <t xml:space="preserve">legno                                                                                                                                                  20 01 38</t>
  </si>
  <si>
    <t xml:space="preserve">vetro/alluminio</t>
  </si>
  <si>
    <t xml:space="preserve">vetro/plastica/alluminio</t>
  </si>
  <si>
    <r>
      <rPr>
        <b val="true"/>
        <sz val="16"/>
        <rFont val="Arial"/>
        <family val="2"/>
      </rPr>
      <t xml:space="preserve">(5) </t>
    </r>
    <r>
      <rPr>
        <sz val="16"/>
        <rFont val="Arial"/>
        <family val="2"/>
      </rPr>
      <t xml:space="preserve">altro </t>
    </r>
  </si>
  <si>
    <t xml:space="preserve">20 01 33*    </t>
  </si>
  <si>
    <t xml:space="preserve">20 01 34</t>
  </si>
  <si>
    <t xml:space="preserve">20 01 25</t>
  </si>
  <si>
    <t xml:space="preserve">20 01 26*</t>
  </si>
  <si>
    <t xml:space="preserve">20 03 01 
20 03 03</t>
  </si>
  <si>
    <t xml:space="preserve">20 03 07</t>
  </si>
  <si>
    <t xml:space="preserve">20 01 31*</t>
  </si>
  <si>
    <t xml:space="preserve">20 01 32</t>
  </si>
  <si>
    <t xml:space="preserve">15 01 10*                                                                                                                                           15 01 11*</t>
  </si>
  <si>
    <t xml:space="preserve">PU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CASTELDELCI</t>
  </si>
  <si>
    <t xml:space="preserve">COLBORDOLO</t>
  </si>
  <si>
    <t xml:space="preserve">FANO</t>
  </si>
  <si>
    <t xml:space="preserve">FERMIGNANO</t>
  </si>
  <si>
    <t xml:space="preserve">FOSSOMBRONE</t>
  </si>
  <si>
    <t xml:space="preserve">FRATTE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 PORZIO</t>
  </si>
  <si>
    <t xml:space="preserve">MONTECALVO IN FOGLIA</t>
  </si>
  <si>
    <t xml:space="preserve">MONTECERIGNONE</t>
  </si>
  <si>
    <t xml:space="preserve">MONTECICCARDO</t>
  </si>
  <si>
    <t xml:space="preserve">MONTECOPIOLO</t>
  </si>
  <si>
    <t xml:space="preserve">MONTEFELCINO</t>
  </si>
  <si>
    <t xml:space="preserve">MONTEGRIMANO</t>
  </si>
  <si>
    <t xml:space="preserve">MONTELABBATE</t>
  </si>
  <si>
    <t xml:space="preserve">MONTEMAGGIORE AL METAURO</t>
  </si>
  <si>
    <t xml:space="preserve">NOVAFELTRIA</t>
  </si>
  <si>
    <t xml:space="preserve">ORCIANO DI PESARO</t>
  </si>
  <si>
    <t xml:space="preserve">PEGLIO</t>
  </si>
  <si>
    <t xml:space="preserve">PENNABILLI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. IPPOLITO</t>
  </si>
  <si>
    <t xml:space="preserve">SALTARA</t>
  </si>
  <si>
    <t xml:space="preserve">SAN COSTANZO</t>
  </si>
  <si>
    <t xml:space="preserve">SAN GIORGI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SSOCORVARO</t>
  </si>
  <si>
    <t xml:space="preserve">SASSOFELTRIO</t>
  </si>
  <si>
    <t xml:space="preserve">SERRA S. 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URBANIA</t>
  </si>
  <si>
    <t xml:space="preserve">URBINO</t>
  </si>
  <si>
    <t xml:space="preserve">AREA RACCOLTA N.1</t>
  </si>
  <si>
    <t xml:space="preserve">AREA RACCOLTA N.2</t>
  </si>
  <si>
    <t xml:space="preserve">AREA RACCOLTA N.3</t>
  </si>
  <si>
    <t xml:space="preserve">AREA RACCOLTA N.4</t>
  </si>
  <si>
    <t xml:space="preserve">AREA RACCOLTA N.5</t>
  </si>
  <si>
    <t xml:space="preserve">AREA RACCOLTA N.6</t>
  </si>
  <si>
    <t xml:space="preserve">AREA RACCOLTA N.7</t>
  </si>
  <si>
    <t xml:space="preserve">AREA RACCOLTA N.8</t>
  </si>
  <si>
    <t xml:space="preserve">TOTALE PROVINCIA</t>
  </si>
  <si>
    <r>
      <rPr>
        <b val="true"/>
        <sz val="20"/>
        <rFont val="Times New Roman"/>
        <family val="1"/>
      </rPr>
      <t xml:space="preserve">(1)</t>
    </r>
    <r>
      <rPr>
        <sz val="20"/>
        <rFont val="Times New Roman"/>
        <family val="1"/>
      </rPr>
      <t xml:space="preserve"> Indicare la stima percentuale delle quantità di rifiuti avviati a compostaggio domestico.</t>
    </r>
  </si>
  <si>
    <r>
      <rPr>
        <b val="true"/>
        <sz val="20"/>
        <rFont val="Times New Roman"/>
        <family val="1"/>
      </rPr>
      <t xml:space="preserve">(2)</t>
    </r>
    <r>
      <rPr>
        <b val="true"/>
        <vertAlign val="superscript"/>
        <sz val="20"/>
        <rFont val="Times New Roman"/>
        <family val="1"/>
      </rPr>
      <t xml:space="preserve"> </t>
    </r>
    <r>
      <rPr>
        <sz val="20"/>
        <rFont val="Times New Roman"/>
        <family val="1"/>
      </rPr>
      <t xml:space="preserve">Qualora per le diverse frazioni merceologiche il dato degli imballaggi e degli ingombranti sia disponibile solo in forma aggregata specificare o stimare le rispettive percentuali (ad esempio percentuale degli imballaggi in legno e percentuale degli ingombranti in legno, ecc.).</t>
    </r>
  </si>
  <si>
    <r>
      <rPr>
        <b val="true"/>
        <sz val="20"/>
        <rFont val="Times New Roman"/>
        <family val="1"/>
      </rPr>
      <t xml:space="preserve">(3) </t>
    </r>
    <r>
      <rPr>
        <sz val="20"/>
        <rFont val="Times New Roman"/>
        <family val="1"/>
      </rPr>
      <t xml:space="preserve">Qualora le varie frazioni (legno, metallo,..…) vengano avviate al recupero.</t>
    </r>
  </si>
  <si>
    <r>
      <rPr>
        <b val="true"/>
        <sz val="20"/>
        <rFont val="Times New Roman"/>
        <family val="1"/>
      </rPr>
      <t xml:space="preserve">(4)</t>
    </r>
    <r>
      <rPr>
        <sz val="20"/>
        <rFont val="Times New Roman"/>
        <family val="1"/>
      </rPr>
      <t xml:space="preserve"> Specificare le percentuali delle singole frazioni e degli scarti.</t>
    </r>
  </si>
  <si>
    <r>
      <rPr>
        <b val="true"/>
        <sz val="20"/>
        <rFont val="Times New Roman"/>
        <family val="1"/>
      </rPr>
      <t xml:space="preserve">(5)</t>
    </r>
    <r>
      <rPr>
        <sz val="20"/>
        <rFont val="Times New Roman"/>
        <family val="1"/>
      </rPr>
      <t xml:space="preserve"> Specificare il tipo di raccolta multimateriale e le percentuali delle singole frazioni e degli scarti.</t>
    </r>
  </si>
  <si>
    <r>
      <rPr>
        <b val="true"/>
        <sz val="20"/>
        <rFont val="Times New Roman"/>
        <family val="1"/>
      </rPr>
      <t xml:space="preserve">(6)</t>
    </r>
    <r>
      <rPr>
        <sz val="20"/>
        <rFont val="Times New Roman"/>
        <family val="1"/>
      </rPr>
      <t xml:space="preserve"> Specificare la tipologia di materiale.</t>
    </r>
  </si>
  <si>
    <r>
      <rPr>
        <b val="true"/>
        <sz val="20"/>
        <rFont val="Times New Roman"/>
        <family val="1"/>
      </rPr>
      <t xml:space="preserve">(7) </t>
    </r>
    <r>
      <rPr>
        <sz val="20"/>
        <rFont val="Times New Roman"/>
        <family val="1"/>
      </rPr>
      <t xml:space="preserve">Inserire la quantità di rifiuti stoccati dai Comuni ex articolo 13 del D.Lgs 22/97.</t>
    </r>
  </si>
  <si>
    <r>
      <rPr>
        <b val="true"/>
        <sz val="20"/>
        <rFont val="Times New Roman"/>
        <family val="1"/>
      </rPr>
      <t xml:space="preserve">(8)</t>
    </r>
    <r>
      <rPr>
        <sz val="20"/>
        <rFont val="Times New Roman"/>
        <family val="1"/>
      </rPr>
      <t xml:space="preserve"> Qualora le varie frazioni (legno, metallo,..…) non sono avviate al recupero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0"/>
    <numFmt numFmtId="168" formatCode="_-* #,##0_-;\-* #,##0_-;_-* \-_-;_-@_-"/>
    <numFmt numFmtId="169" formatCode="0.0%"/>
    <numFmt numFmtId="170" formatCode="0.000"/>
    <numFmt numFmtId="171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u val="single"/>
      <sz val="24"/>
      <color rgb="FFFF0000"/>
      <name val="Times New Roman"/>
      <family val="1"/>
    </font>
    <font>
      <b val="true"/>
      <u val="single"/>
      <sz val="24"/>
      <name val="Arial"/>
      <family val="2"/>
    </font>
    <font>
      <b val="true"/>
      <u val="single"/>
      <sz val="24"/>
      <name val="Times New Roman"/>
      <family val="1"/>
    </font>
    <font>
      <u val="single"/>
      <sz val="24"/>
      <name val="Times New Roman"/>
      <family val="1"/>
    </font>
    <font>
      <u val="single"/>
      <sz val="12"/>
      <name val="Times New Roman"/>
      <family val="1"/>
    </font>
    <font>
      <b val="true"/>
      <u val="single"/>
      <sz val="14"/>
      <name val="Arial"/>
      <family val="2"/>
    </font>
    <font>
      <b val="true"/>
      <u val="single"/>
      <sz val="14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22"/>
      <name val="Times New Roman"/>
      <family val="1"/>
    </font>
    <font>
      <sz val="22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Times New Roman"/>
      <family val="1"/>
    </font>
    <font>
      <sz val="12"/>
      <name val="Arial"/>
      <family val="2"/>
    </font>
    <font>
      <b val="true"/>
      <sz val="14"/>
      <color rgb="FF0000FF"/>
      <name val="Times New Roman"/>
      <family val="1"/>
    </font>
    <font>
      <sz val="2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2"/>
      <color rgb="FF0000FF"/>
      <name val="@SimSun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vertAlign val="superscript"/>
      <sz val="2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2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pane xSplit="4" ySplit="6" topLeftCell="F25" activePane="bottomRight" state="frozen"/>
      <selection pane="topLeft" activeCell="B1" activeCellId="0" sqref="B1"/>
      <selection pane="topRight" activeCell="F1" activeCellId="0" sqref="F1"/>
      <selection pane="bottomLeft" activeCell="B25" activeCellId="0" sqref="B25"/>
      <selection pane="bottomRight" activeCell="K2" activeCellId="0" sqref="K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10.56"/>
    <col collapsed="false" customWidth="true" hidden="false" outlineLevel="0" max="3" min="3" style="1" width="32.28"/>
    <col collapsed="false" customWidth="true" hidden="false" outlineLevel="0" max="4" min="4" style="1" width="14.41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4.14"/>
    <col collapsed="false" customWidth="true" hidden="false" outlineLevel="0" max="8" min="8" style="3" width="18.85"/>
    <col collapsed="false" customWidth="true" hidden="false" outlineLevel="0" max="9" min="9" style="1" width="18.56"/>
    <col collapsed="false" customWidth="true" hidden="false" outlineLevel="0" max="10" min="10" style="1" width="24.28"/>
    <col collapsed="false" customWidth="true" hidden="false" outlineLevel="0" max="11" min="11" style="1" width="12.56"/>
    <col collapsed="false" customWidth="true" hidden="false" outlineLevel="0" max="12" min="12" style="1" width="12.99"/>
    <col collapsed="false" customWidth="true" hidden="false" outlineLevel="0" max="13" min="13" style="3" width="13.14"/>
    <col collapsed="false" customWidth="true" hidden="false" outlineLevel="0" max="14" min="14" style="1" width="13.28"/>
    <col collapsed="false" customWidth="true" hidden="false" outlineLevel="0" max="16" min="15" style="1" width="11.42"/>
    <col collapsed="false" customWidth="true" hidden="false" outlineLevel="0" max="17" min="17" style="1" width="11.13"/>
    <col collapsed="false" customWidth="true" hidden="false" outlineLevel="0" max="18" min="18" style="3" width="15.56"/>
    <col collapsed="false" customWidth="true" hidden="false" outlineLevel="0" max="19" min="19" style="1" width="9.56"/>
    <col collapsed="false" customWidth="true" hidden="false" outlineLevel="0" max="20" min="20" style="1" width="15.85"/>
    <col collapsed="false" customWidth="true" hidden="false" outlineLevel="0" max="21" min="21" style="1" width="10.28"/>
    <col collapsed="false" customWidth="true" hidden="false" outlineLevel="0" max="23" min="22" style="1" width="9.7"/>
    <col collapsed="false" customWidth="true" hidden="false" outlineLevel="0" max="24" min="24" style="1" width="12.14"/>
    <col collapsed="false" customWidth="true" hidden="false" outlineLevel="0" max="25" min="25" style="1" width="11.7"/>
    <col collapsed="false" customWidth="true" hidden="false" outlineLevel="0" max="26" min="26" style="1" width="11.28"/>
    <col collapsed="false" customWidth="true" hidden="false" outlineLevel="0" max="27" min="27" style="3" width="12.14"/>
    <col collapsed="false" customWidth="true" hidden="false" outlineLevel="0" max="28" min="28" style="1" width="12.28"/>
    <col collapsed="false" customWidth="true" hidden="false" outlineLevel="0" max="29" min="29" style="1" width="10.85"/>
    <col collapsed="false" customWidth="true" hidden="false" outlineLevel="0" max="30" min="30" style="1" width="16.56"/>
    <col collapsed="false" customWidth="true" hidden="false" outlineLevel="0" max="31" min="31" style="1" width="18.85"/>
    <col collapsed="false" customWidth="true" hidden="false" outlineLevel="0" max="32" min="32" style="1" width="16.99"/>
    <col collapsed="false" customWidth="true" hidden="false" outlineLevel="0" max="33" min="33" style="1" width="15.85"/>
    <col collapsed="false" customWidth="true" hidden="false" outlineLevel="0" max="34" min="34" style="4" width="17.56"/>
    <col collapsed="false" customWidth="true" hidden="false" outlineLevel="0" max="35" min="35" style="1" width="16.42"/>
    <col collapsed="false" customWidth="true" hidden="false" outlineLevel="0" max="36" min="36" style="1" width="14.41"/>
    <col collapsed="false" customWidth="true" hidden="false" outlineLevel="0" max="37" min="37" style="1" width="19.41"/>
    <col collapsed="false" customWidth="true" hidden="false" outlineLevel="0" max="38" min="38" style="1" width="22.85"/>
    <col collapsed="false" customWidth="true" hidden="false" outlineLevel="0" max="39" min="39" style="1" width="12.56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X1" s="3"/>
      <c r="AA1" s="1"/>
      <c r="AD1" s="4"/>
      <c r="AG1" s="3"/>
      <c r="AH1" s="1"/>
    </row>
    <row r="2" s="5" customFormat="true" ht="30" hidden="false" customHeight="true" outlineLevel="0" collapsed="false">
      <c r="B2" s="6" t="s">
        <v>0</v>
      </c>
      <c r="C2" s="7"/>
      <c r="D2" s="8"/>
      <c r="E2" s="8"/>
      <c r="F2" s="8"/>
      <c r="G2" s="8"/>
      <c r="H2" s="9"/>
      <c r="I2" s="8"/>
      <c r="J2" s="8"/>
      <c r="K2" s="8" t="s">
        <v>1</v>
      </c>
      <c r="L2" s="8"/>
      <c r="M2" s="9"/>
      <c r="N2" s="8"/>
      <c r="O2" s="8"/>
      <c r="P2" s="8"/>
      <c r="Q2" s="8"/>
      <c r="R2" s="9"/>
      <c r="S2" s="8"/>
      <c r="T2" s="8"/>
      <c r="U2" s="8"/>
      <c r="V2" s="8"/>
      <c r="W2" s="8"/>
      <c r="X2" s="9"/>
      <c r="Y2" s="8"/>
      <c r="Z2" s="8"/>
      <c r="AA2" s="8"/>
      <c r="AB2" s="8"/>
      <c r="AC2" s="8"/>
      <c r="AD2" s="10"/>
      <c r="AE2" s="8"/>
      <c r="AF2" s="8"/>
      <c r="AG2" s="9"/>
      <c r="AH2" s="8"/>
      <c r="AI2" s="8"/>
      <c r="AJ2" s="8"/>
      <c r="AK2" s="8"/>
      <c r="AL2" s="8"/>
    </row>
    <row r="3" customFormat="false" ht="12" hidden="true" customHeight="true" outlineLevel="0" collapsed="false">
      <c r="B3" s="11"/>
      <c r="C3" s="12"/>
      <c r="D3" s="13"/>
      <c r="E3" s="13"/>
      <c r="F3" s="13"/>
      <c r="G3" s="13"/>
      <c r="H3" s="14"/>
      <c r="I3" s="13"/>
      <c r="J3" s="13"/>
      <c r="K3" s="13"/>
      <c r="L3" s="13"/>
      <c r="M3" s="14"/>
      <c r="N3" s="13"/>
      <c r="O3" s="13"/>
      <c r="P3" s="13"/>
      <c r="Q3" s="13"/>
      <c r="R3" s="14"/>
      <c r="S3" s="13"/>
      <c r="T3" s="13"/>
      <c r="U3" s="13"/>
      <c r="V3" s="13"/>
      <c r="W3" s="13"/>
      <c r="X3" s="14"/>
      <c r="Y3" s="13"/>
      <c r="Z3" s="13"/>
      <c r="AA3" s="13"/>
      <c r="AB3" s="13"/>
      <c r="AC3" s="13"/>
      <c r="AD3" s="15"/>
      <c r="AE3" s="13"/>
      <c r="AF3" s="13"/>
      <c r="AG3" s="14"/>
      <c r="AH3" s="13"/>
      <c r="AI3" s="13"/>
      <c r="AJ3" s="13"/>
      <c r="AK3" s="13"/>
      <c r="AL3" s="13"/>
    </row>
    <row r="4" customFormat="false" ht="12" hidden="false" customHeight="true" outlineLevel="0" collapsed="false">
      <c r="B4" s="11"/>
      <c r="C4" s="12"/>
      <c r="D4" s="13"/>
      <c r="E4" s="13"/>
      <c r="F4" s="13"/>
      <c r="G4" s="13"/>
      <c r="H4" s="14"/>
      <c r="I4" s="13"/>
      <c r="J4" s="13"/>
      <c r="K4" s="13"/>
      <c r="L4" s="13"/>
      <c r="M4" s="14"/>
      <c r="N4" s="13"/>
      <c r="O4" s="13"/>
      <c r="P4" s="13"/>
      <c r="Q4" s="13"/>
      <c r="R4" s="14"/>
      <c r="S4" s="13"/>
      <c r="T4" s="13"/>
      <c r="U4" s="13"/>
      <c r="V4" s="13"/>
      <c r="W4" s="13"/>
      <c r="X4" s="14"/>
      <c r="Y4" s="13"/>
      <c r="Z4" s="13"/>
      <c r="AA4" s="13"/>
      <c r="AB4" s="13"/>
      <c r="AC4" s="13"/>
      <c r="AD4" s="15"/>
      <c r="AE4" s="13"/>
      <c r="AF4" s="13"/>
      <c r="AG4" s="14"/>
      <c r="AH4" s="13"/>
      <c r="AI4" s="13"/>
      <c r="AJ4" s="13"/>
      <c r="AK4" s="13"/>
      <c r="AL4" s="13"/>
    </row>
    <row r="5" s="16" customFormat="true" ht="254.25" hidden="false" customHeight="true" outlineLevel="0" collapsed="false">
      <c r="B5" s="17" t="s">
        <v>2</v>
      </c>
      <c r="C5" s="18" t="s">
        <v>3</v>
      </c>
      <c r="D5" s="19" t="s">
        <v>4</v>
      </c>
      <c r="E5" s="19" t="s">
        <v>5</v>
      </c>
      <c r="F5" s="20" t="s">
        <v>6</v>
      </c>
      <c r="G5" s="21" t="s">
        <v>7</v>
      </c>
      <c r="H5" s="22" t="s">
        <v>8</v>
      </c>
      <c r="I5" s="20" t="s">
        <v>9</v>
      </c>
      <c r="J5" s="20" t="s">
        <v>10</v>
      </c>
      <c r="K5" s="20" t="s">
        <v>11</v>
      </c>
      <c r="L5" s="20" t="s">
        <v>12</v>
      </c>
      <c r="M5" s="22" t="s">
        <v>13</v>
      </c>
      <c r="N5" s="20" t="s">
        <v>14</v>
      </c>
      <c r="O5" s="20"/>
      <c r="P5" s="20" t="s">
        <v>15</v>
      </c>
      <c r="Q5" s="20"/>
      <c r="R5" s="20"/>
      <c r="S5" s="20"/>
      <c r="T5" s="20"/>
      <c r="U5" s="20" t="s">
        <v>16</v>
      </c>
      <c r="V5" s="20"/>
      <c r="W5" s="20"/>
      <c r="X5" s="23" t="s">
        <v>17</v>
      </c>
      <c r="Y5" s="23"/>
      <c r="Z5" s="23" t="s">
        <v>18</v>
      </c>
      <c r="AA5" s="23" t="s">
        <v>19</v>
      </c>
      <c r="AB5" s="20" t="s">
        <v>20</v>
      </c>
      <c r="AC5" s="20" t="s">
        <v>21</v>
      </c>
      <c r="AD5" s="24" t="s">
        <v>22</v>
      </c>
      <c r="AE5" s="20" t="s">
        <v>23</v>
      </c>
      <c r="AF5" s="20"/>
      <c r="AG5" s="22" t="s">
        <v>24</v>
      </c>
      <c r="AH5" s="20" t="s">
        <v>25</v>
      </c>
      <c r="AI5" s="20"/>
      <c r="AJ5" s="25" t="s">
        <v>26</v>
      </c>
      <c r="AK5" s="24" t="s">
        <v>27</v>
      </c>
      <c r="AL5" s="20" t="s">
        <v>28</v>
      </c>
      <c r="AM5" s="26" t="s">
        <v>29</v>
      </c>
    </row>
    <row r="6" s="16" customFormat="true" ht="180" hidden="false" customHeight="true" outlineLevel="0" collapsed="false">
      <c r="B6" s="17"/>
      <c r="C6" s="18"/>
      <c r="D6" s="19"/>
      <c r="E6" s="19"/>
      <c r="F6" s="27" t="s">
        <v>30</v>
      </c>
      <c r="G6" s="27" t="s">
        <v>31</v>
      </c>
      <c r="H6" s="28" t="s">
        <v>32</v>
      </c>
      <c r="I6" s="29" t="s">
        <v>33</v>
      </c>
      <c r="J6" s="27" t="s">
        <v>34</v>
      </c>
      <c r="K6" s="27" t="s">
        <v>35</v>
      </c>
      <c r="L6" s="27" t="s">
        <v>36</v>
      </c>
      <c r="M6" s="28" t="s">
        <v>37</v>
      </c>
      <c r="N6" s="27" t="s">
        <v>38</v>
      </c>
      <c r="O6" s="27" t="s">
        <v>39</v>
      </c>
      <c r="P6" s="27" t="s">
        <v>40</v>
      </c>
      <c r="Q6" s="27" t="s">
        <v>41</v>
      </c>
      <c r="R6" s="28" t="s">
        <v>42</v>
      </c>
      <c r="S6" s="27" t="s">
        <v>43</v>
      </c>
      <c r="T6" s="27" t="s">
        <v>44</v>
      </c>
      <c r="U6" s="27" t="s">
        <v>45</v>
      </c>
      <c r="V6" s="27" t="s">
        <v>46</v>
      </c>
      <c r="W6" s="25" t="s">
        <v>47</v>
      </c>
      <c r="X6" s="28" t="s">
        <v>48</v>
      </c>
      <c r="Y6" s="27" t="s">
        <v>49</v>
      </c>
      <c r="Z6" s="27" t="s">
        <v>50</v>
      </c>
      <c r="AA6" s="27" t="s">
        <v>51</v>
      </c>
      <c r="AB6" s="20"/>
      <c r="AC6" s="20"/>
      <c r="AD6" s="24"/>
      <c r="AE6" s="27" t="s">
        <v>52</v>
      </c>
      <c r="AF6" s="27"/>
      <c r="AG6" s="28" t="s">
        <v>53</v>
      </c>
      <c r="AH6" s="27" t="s">
        <v>54</v>
      </c>
      <c r="AI6" s="27" t="s">
        <v>55</v>
      </c>
      <c r="AJ6" s="27" t="s">
        <v>56</v>
      </c>
      <c r="AK6" s="24"/>
      <c r="AL6" s="20"/>
      <c r="AM6" s="26"/>
    </row>
    <row r="7" customFormat="false" ht="33.75" hidden="false" customHeight="true" outlineLevel="0" collapsed="false">
      <c r="B7" s="30" t="s">
        <v>57</v>
      </c>
      <c r="C7" s="31" t="s">
        <v>58</v>
      </c>
      <c r="D7" s="32" t="n">
        <v>4180</v>
      </c>
      <c r="E7" s="32" t="n">
        <v>4180</v>
      </c>
      <c r="F7" s="33"/>
      <c r="G7" s="33"/>
      <c r="H7" s="33" t="n">
        <v>76.2</v>
      </c>
      <c r="I7" s="33" t="n">
        <v>49.065</v>
      </c>
      <c r="J7" s="33" t="n">
        <v>13.13</v>
      </c>
      <c r="K7" s="33"/>
      <c r="L7" s="33"/>
      <c r="M7" s="33"/>
      <c r="N7" s="33" t="n">
        <v>6.59</v>
      </c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4" t="n">
        <f aca="false">SUM(F7:AC7)</f>
        <v>144.985</v>
      </c>
      <c r="AE7" s="33" t="n">
        <v>2043.31</v>
      </c>
      <c r="AF7" s="33"/>
      <c r="AG7" s="35"/>
      <c r="AH7" s="33"/>
      <c r="AI7" s="33"/>
      <c r="AJ7" s="33"/>
      <c r="AK7" s="34" t="n">
        <f aca="false">SUM(AD7:AJ7)</f>
        <v>2188.295</v>
      </c>
      <c r="AL7" s="36" t="n">
        <f aca="false">AD7/AK7</f>
        <v>0.0662547782634426</v>
      </c>
      <c r="AM7" s="37" t="n">
        <f aca="false">(AK7/E7)*1000</f>
        <v>523.515550239235</v>
      </c>
    </row>
    <row r="8" customFormat="false" ht="36.75" hidden="false" customHeight="true" outlineLevel="0" collapsed="false">
      <c r="B8" s="30" t="s">
        <v>57</v>
      </c>
      <c r="C8" s="31" t="s">
        <v>59</v>
      </c>
      <c r="D8" s="32" t="n">
        <v>2111</v>
      </c>
      <c r="E8" s="32" t="n">
        <v>2111</v>
      </c>
      <c r="F8" s="33"/>
      <c r="G8" s="33"/>
      <c r="H8" s="33" t="n">
        <v>38.675</v>
      </c>
      <c r="I8" s="33" t="n">
        <v>27.96</v>
      </c>
      <c r="J8" s="33" t="n">
        <v>6.665</v>
      </c>
      <c r="K8" s="33"/>
      <c r="L8" s="33"/>
      <c r="M8" s="33"/>
      <c r="N8" s="33" t="n">
        <v>4.11</v>
      </c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4" t="n">
        <f aca="false">SUM(F8:AC8)</f>
        <v>77.41</v>
      </c>
      <c r="AE8" s="33" t="n">
        <v>983.13</v>
      </c>
      <c r="AF8" s="33"/>
      <c r="AG8" s="35"/>
      <c r="AH8" s="33"/>
      <c r="AI8" s="33"/>
      <c r="AJ8" s="33"/>
      <c r="AK8" s="34" t="n">
        <f aca="false">SUM(AD8:AJ8)</f>
        <v>1060.54</v>
      </c>
      <c r="AL8" s="36" t="n">
        <f aca="false">AD8/AK8</f>
        <v>0.0729911177324759</v>
      </c>
      <c r="AM8" s="37" t="n">
        <f aca="false">(AK8/E8)*1000</f>
        <v>502.387494078636</v>
      </c>
    </row>
    <row r="9" customFormat="false" ht="32.25" hidden="false" customHeight="true" outlineLevel="0" collapsed="false">
      <c r="B9" s="38" t="s">
        <v>57</v>
      </c>
      <c r="C9" s="31" t="s">
        <v>60</v>
      </c>
      <c r="D9" s="32" t="n">
        <v>1489</v>
      </c>
      <c r="E9" s="32" t="n">
        <v>1489</v>
      </c>
      <c r="F9" s="33"/>
      <c r="G9" s="33"/>
      <c r="H9" s="33" t="n">
        <v>26.025</v>
      </c>
      <c r="I9" s="33" t="n">
        <v>31.755</v>
      </c>
      <c r="J9" s="33" t="n">
        <v>6.082</v>
      </c>
      <c r="K9" s="33"/>
      <c r="L9" s="33"/>
      <c r="M9" s="33" t="n">
        <v>1.305</v>
      </c>
      <c r="N9" s="33"/>
      <c r="O9" s="33"/>
      <c r="P9" s="33"/>
      <c r="Q9" s="33"/>
      <c r="R9" s="33" t="n">
        <v>1.86</v>
      </c>
      <c r="S9" s="33"/>
      <c r="T9" s="33"/>
      <c r="U9" s="33"/>
      <c r="V9" s="33"/>
      <c r="W9" s="33"/>
      <c r="X9" s="33" t="n">
        <v>0.198</v>
      </c>
      <c r="Y9" s="33"/>
      <c r="Z9" s="33"/>
      <c r="AA9" s="33"/>
      <c r="AB9" s="33"/>
      <c r="AC9" s="33"/>
      <c r="AD9" s="34" t="n">
        <f aca="false">SUM(F9:AC9)</f>
        <v>67.225</v>
      </c>
      <c r="AE9" s="33" t="n">
        <v>606.75</v>
      </c>
      <c r="AF9" s="33"/>
      <c r="AG9" s="35" t="n">
        <v>73.197</v>
      </c>
      <c r="AH9" s="33"/>
      <c r="AI9" s="33"/>
      <c r="AJ9" s="33"/>
      <c r="AK9" s="34" t="n">
        <f aca="false">SUM(AD9:AJ9)</f>
        <v>747.172</v>
      </c>
      <c r="AL9" s="36" t="n">
        <f aca="false">AD9/AK9</f>
        <v>0.0899725899792819</v>
      </c>
      <c r="AM9" s="37" t="n">
        <f aca="false">(AK9/E9)*1000</f>
        <v>501.794492948288</v>
      </c>
    </row>
    <row r="10" s="39" customFormat="true" ht="33" hidden="false" customHeight="true" outlineLevel="0" collapsed="false">
      <c r="B10" s="38" t="s">
        <v>57</v>
      </c>
      <c r="C10" s="31" t="s">
        <v>61</v>
      </c>
      <c r="D10" s="32" t="n">
        <v>985</v>
      </c>
      <c r="E10" s="32" t="n">
        <v>985</v>
      </c>
      <c r="F10" s="33"/>
      <c r="G10" s="33"/>
      <c r="H10" s="33" t="n">
        <v>8.547</v>
      </c>
      <c r="I10" s="33" t="n">
        <v>11.7</v>
      </c>
      <c r="J10" s="33" t="n">
        <v>3.977</v>
      </c>
      <c r="K10" s="33"/>
      <c r="L10" s="33"/>
      <c r="M10" s="33"/>
      <c r="N10" s="33" t="n">
        <v>1.52</v>
      </c>
      <c r="O10" s="33"/>
      <c r="P10" s="33"/>
      <c r="Q10" s="33"/>
      <c r="R10" s="33" t="n">
        <v>0.044</v>
      </c>
      <c r="S10" s="33"/>
      <c r="T10" s="33"/>
      <c r="U10" s="33"/>
      <c r="V10" s="33"/>
      <c r="W10" s="33"/>
      <c r="X10" s="33" t="n">
        <v>1.9</v>
      </c>
      <c r="Y10" s="33" t="n">
        <v>0.03</v>
      </c>
      <c r="Z10" s="33"/>
      <c r="AA10" s="33"/>
      <c r="AB10" s="33"/>
      <c r="AC10" s="33"/>
      <c r="AD10" s="34" t="n">
        <f aca="false">SUM(F10:AC10)</f>
        <v>27.718</v>
      </c>
      <c r="AE10" s="33" t="n">
        <v>369.171</v>
      </c>
      <c r="AF10" s="33"/>
      <c r="AG10" s="33"/>
      <c r="AH10" s="33"/>
      <c r="AI10" s="33"/>
      <c r="AJ10" s="33"/>
      <c r="AK10" s="34" t="n">
        <f aca="false">SUM(AD10:AJ10)</f>
        <v>396.889</v>
      </c>
      <c r="AL10" s="40" t="n">
        <f aca="false">AD10/AK10</f>
        <v>0.0698381663386992</v>
      </c>
      <c r="AM10" s="37" t="n">
        <f aca="false">(AK10/E10)*1000</f>
        <v>402.932994923858</v>
      </c>
    </row>
    <row r="11" customFormat="false" ht="33" hidden="false" customHeight="true" outlineLevel="0" collapsed="false">
      <c r="B11" s="38" t="s">
        <v>57</v>
      </c>
      <c r="C11" s="31" t="s">
        <v>62</v>
      </c>
      <c r="D11" s="32" t="n">
        <v>746</v>
      </c>
      <c r="E11" s="32" t="n">
        <v>746</v>
      </c>
      <c r="F11" s="33"/>
      <c r="G11" s="33"/>
      <c r="H11" s="33" t="n">
        <v>13.039</v>
      </c>
      <c r="I11" s="33" t="n">
        <v>15.909</v>
      </c>
      <c r="J11" s="33" t="n">
        <v>3.047</v>
      </c>
      <c r="K11" s="33"/>
      <c r="L11" s="33"/>
      <c r="M11" s="33" t="n">
        <v>0.654</v>
      </c>
      <c r="N11" s="33"/>
      <c r="O11" s="33"/>
      <c r="P11" s="33"/>
      <c r="Q11" s="33"/>
      <c r="R11" s="33" t="n">
        <v>0.932</v>
      </c>
      <c r="S11" s="33"/>
      <c r="T11" s="33"/>
      <c r="U11" s="33"/>
      <c r="V11" s="33"/>
      <c r="W11" s="33"/>
      <c r="X11" s="33" t="n">
        <v>0.099</v>
      </c>
      <c r="Y11" s="33"/>
      <c r="Z11" s="33"/>
      <c r="AA11" s="33"/>
      <c r="AB11" s="33"/>
      <c r="AC11" s="33"/>
      <c r="AD11" s="34" t="n">
        <f aca="false">SUM(F11:AC11)</f>
        <v>33.68</v>
      </c>
      <c r="AE11" s="33" t="n">
        <v>303.986</v>
      </c>
      <c r="AF11" s="33"/>
      <c r="AG11" s="35" t="n">
        <v>36.672</v>
      </c>
      <c r="AH11" s="33"/>
      <c r="AI11" s="33"/>
      <c r="AJ11" s="33"/>
      <c r="AK11" s="34" t="n">
        <f aca="false">SUM(AD11:AJ11)</f>
        <v>374.338</v>
      </c>
      <c r="AL11" s="36" t="n">
        <f aca="false">AD11/AK11</f>
        <v>0.0899721641938569</v>
      </c>
      <c r="AM11" s="37" t="n">
        <f aca="false">(AK11/E11)*1000</f>
        <v>501.793565683646</v>
      </c>
    </row>
    <row r="12" customFormat="false" ht="30.75" hidden="false" customHeight="true" outlineLevel="0" collapsed="false">
      <c r="B12" s="38" t="s">
        <v>57</v>
      </c>
      <c r="C12" s="31" t="s">
        <v>63</v>
      </c>
      <c r="D12" s="32" t="n">
        <v>660</v>
      </c>
      <c r="E12" s="32" t="n">
        <v>660</v>
      </c>
      <c r="F12" s="33"/>
      <c r="G12" s="33"/>
      <c r="H12" s="33" t="n">
        <v>11.2</v>
      </c>
      <c r="I12" s="33" t="n">
        <v>12</v>
      </c>
      <c r="J12" s="33" t="n">
        <v>5.5</v>
      </c>
      <c r="K12" s="33"/>
      <c r="L12" s="33"/>
      <c r="M12" s="33"/>
      <c r="N12" s="33" t="n">
        <v>1.2</v>
      </c>
      <c r="O12" s="33"/>
      <c r="P12" s="33"/>
      <c r="Q12" s="33"/>
      <c r="R12" s="33" t="n">
        <v>14</v>
      </c>
      <c r="S12" s="33"/>
      <c r="T12" s="33"/>
      <c r="U12" s="33"/>
      <c r="V12" s="33"/>
      <c r="W12" s="33"/>
      <c r="X12" s="33"/>
      <c r="Y12" s="33" t="n">
        <v>0.02</v>
      </c>
      <c r="Z12" s="33"/>
      <c r="AA12" s="33"/>
      <c r="AB12" s="33"/>
      <c r="AC12" s="33"/>
      <c r="AD12" s="34" t="n">
        <f aca="false">SUM(F12:AC12)</f>
        <v>43.92</v>
      </c>
      <c r="AE12" s="33" t="n">
        <v>311</v>
      </c>
      <c r="AF12" s="33"/>
      <c r="AG12" s="35" t="n">
        <v>50</v>
      </c>
      <c r="AH12" s="33"/>
      <c r="AI12" s="33"/>
      <c r="AJ12" s="33"/>
      <c r="AK12" s="34" t="n">
        <f aca="false">SUM(AD12:AJ12)</f>
        <v>404.92</v>
      </c>
      <c r="AL12" s="36" t="n">
        <f aca="false">AD12/AK12</f>
        <v>0.108465869801442</v>
      </c>
      <c r="AM12" s="37" t="n">
        <f aca="false">(AK12/E12)*1000</f>
        <v>613.515151515152</v>
      </c>
    </row>
    <row r="13" customFormat="false" ht="27.75" hidden="false" customHeight="true" outlineLevel="0" collapsed="false">
      <c r="B13" s="30" t="s">
        <v>57</v>
      </c>
      <c r="C13" s="31" t="s">
        <v>64</v>
      </c>
      <c r="D13" s="32" t="n">
        <v>9075</v>
      </c>
      <c r="E13" s="32" t="n">
        <v>9075</v>
      </c>
      <c r="F13" s="33"/>
      <c r="G13" s="33"/>
      <c r="H13" s="33" t="n">
        <v>175.385</v>
      </c>
      <c r="I13" s="33" t="n">
        <v>94.275</v>
      </c>
      <c r="J13" s="33" t="n">
        <v>28.45</v>
      </c>
      <c r="K13" s="33"/>
      <c r="L13" s="33"/>
      <c r="M13" s="33"/>
      <c r="N13" s="33" t="n">
        <v>10.05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4" t="n">
        <f aca="false">SUM(F13:AC13)</f>
        <v>308.16</v>
      </c>
      <c r="AE13" s="33" t="n">
        <v>3632.716</v>
      </c>
      <c r="AF13" s="33"/>
      <c r="AG13" s="35"/>
      <c r="AH13" s="33"/>
      <c r="AI13" s="33"/>
      <c r="AJ13" s="33"/>
      <c r="AK13" s="34" t="n">
        <f aca="false">SUM(AD13:AJ13)</f>
        <v>3940.876</v>
      </c>
      <c r="AL13" s="36" t="n">
        <f aca="false">AD13/AK13</f>
        <v>0.0781958123016304</v>
      </c>
      <c r="AM13" s="37" t="n">
        <f aca="false">(AK13/E13)*1000</f>
        <v>434.256308539945</v>
      </c>
    </row>
    <row r="14" customFormat="false" ht="27.75" hidden="false" customHeight="true" outlineLevel="0" collapsed="false">
      <c r="B14" s="30" t="s">
        <v>57</v>
      </c>
      <c r="C14" s="31" t="s">
        <v>65</v>
      </c>
      <c r="D14" s="32" t="n">
        <v>2549</v>
      </c>
      <c r="E14" s="32" t="n">
        <v>2549</v>
      </c>
      <c r="F14" s="33"/>
      <c r="G14" s="33"/>
      <c r="H14" s="33" t="n">
        <v>46.53</v>
      </c>
      <c r="I14" s="33" t="n">
        <v>33.28</v>
      </c>
      <c r="J14" s="33" t="n">
        <v>8.02</v>
      </c>
      <c r="K14" s="33"/>
      <c r="L14" s="33"/>
      <c r="M14" s="33"/>
      <c r="N14" s="33" t="n">
        <v>1.57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4" t="n">
        <f aca="false">SUM(F14:AC14)</f>
        <v>89.4</v>
      </c>
      <c r="AE14" s="33" t="n">
        <v>1137.311</v>
      </c>
      <c r="AF14" s="33"/>
      <c r="AG14" s="35"/>
      <c r="AH14" s="33"/>
      <c r="AI14" s="33"/>
      <c r="AJ14" s="33"/>
      <c r="AK14" s="34" t="n">
        <f aca="false">SUM(AD14:AJ14)</f>
        <v>1226.711</v>
      </c>
      <c r="AL14" s="36" t="n">
        <f aca="false">AD14/AK14</f>
        <v>0.0728778008838268</v>
      </c>
      <c r="AM14" s="37" t="n">
        <f aca="false">(AK14/E14)*1000</f>
        <v>481.251863475873</v>
      </c>
    </row>
    <row r="15" s="3" customFormat="true" ht="27.75" hidden="false" customHeight="true" outlineLevel="0" collapsed="false">
      <c r="B15" s="41" t="s">
        <v>57</v>
      </c>
      <c r="C15" s="42" t="s">
        <v>66</v>
      </c>
      <c r="D15" s="43" t="n">
        <v>1606</v>
      </c>
      <c r="E15" s="43" t="n">
        <v>1606</v>
      </c>
      <c r="F15" s="33"/>
      <c r="G15" s="33"/>
      <c r="H15" s="33" t="n">
        <v>104.34</v>
      </c>
      <c r="I15" s="33" t="n">
        <v>43.4</v>
      </c>
      <c r="J15" s="33" t="n">
        <v>4.62</v>
      </c>
      <c r="K15" s="33"/>
      <c r="L15" s="33"/>
      <c r="M15" s="33"/>
      <c r="N15" s="33"/>
      <c r="O15" s="33"/>
      <c r="P15" s="33"/>
      <c r="Q15" s="33" t="n">
        <v>1.96</v>
      </c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5"/>
      <c r="AC15" s="33"/>
      <c r="AD15" s="34" t="n">
        <f aca="false">SUM(F15:AC15)</f>
        <v>154.32</v>
      </c>
      <c r="AE15" s="35" t="n">
        <v>725.22</v>
      </c>
      <c r="AF15" s="35"/>
      <c r="AG15" s="35" t="n">
        <v>80.78</v>
      </c>
      <c r="AH15" s="33"/>
      <c r="AI15" s="33"/>
      <c r="AJ15" s="33"/>
      <c r="AK15" s="34" t="n">
        <f aca="false">SUM(AD15:AJ15)</f>
        <v>960.32</v>
      </c>
      <c r="AL15" s="36" t="n">
        <f aca="false">AD15/AK15</f>
        <v>0.160696434521826</v>
      </c>
      <c r="AM15" s="37" t="n">
        <f aca="false">(AK15/E15)*1000</f>
        <v>597.957658779577</v>
      </c>
    </row>
    <row r="16" s="3" customFormat="true" ht="27.75" hidden="false" customHeight="true" outlineLevel="0" collapsed="false">
      <c r="B16" s="41" t="s">
        <v>57</v>
      </c>
      <c r="C16" s="42" t="s">
        <v>67</v>
      </c>
      <c r="D16" s="43" t="n">
        <v>6482</v>
      </c>
      <c r="E16" s="43" t="n">
        <v>6482</v>
      </c>
      <c r="F16" s="33"/>
      <c r="G16" s="33"/>
      <c r="H16" s="33" t="n">
        <v>74.231</v>
      </c>
      <c r="I16" s="33" t="n">
        <v>73.928</v>
      </c>
      <c r="J16" s="33" t="n">
        <v>34.32</v>
      </c>
      <c r="K16" s="33"/>
      <c r="L16" s="33"/>
      <c r="M16" s="33" t="n">
        <v>0.755</v>
      </c>
      <c r="N16" s="33" t="n">
        <v>8.12</v>
      </c>
      <c r="O16" s="33"/>
      <c r="P16" s="33"/>
      <c r="Q16" s="33"/>
      <c r="R16" s="33" t="n">
        <v>31.416</v>
      </c>
      <c r="S16" s="33"/>
      <c r="T16" s="33" t="n">
        <v>32.48</v>
      </c>
      <c r="U16" s="33"/>
      <c r="V16" s="33"/>
      <c r="W16" s="33"/>
      <c r="X16" s="33" t="n">
        <v>1.62</v>
      </c>
      <c r="Y16" s="33" t="n">
        <v>0.17</v>
      </c>
      <c r="Z16" s="33"/>
      <c r="AA16" s="33"/>
      <c r="AB16" s="35"/>
      <c r="AC16" s="33" t="n">
        <v>0.011</v>
      </c>
      <c r="AD16" s="34" t="n">
        <f aca="false">SUM(F16:AC16)</f>
        <v>257.051</v>
      </c>
      <c r="AE16" s="35" t="n">
        <v>3016.97</v>
      </c>
      <c r="AF16" s="35"/>
      <c r="AG16" s="35" t="n">
        <v>450.99</v>
      </c>
      <c r="AH16" s="33"/>
      <c r="AI16" s="33"/>
      <c r="AJ16" s="33"/>
      <c r="AK16" s="34" t="n">
        <f aca="false">SUM(AD16:AJ16)</f>
        <v>3725.011</v>
      </c>
      <c r="AL16" s="36" t="n">
        <f aca="false">AD16/AK16</f>
        <v>0.0690067760873726</v>
      </c>
      <c r="AM16" s="37" t="n">
        <f aca="false">(AK16/E16)*1000</f>
        <v>574.670009256402</v>
      </c>
    </row>
    <row r="17" customFormat="false" ht="31.5" hidden="false" customHeight="true" outlineLevel="0" collapsed="false">
      <c r="B17" s="38" t="s">
        <v>57</v>
      </c>
      <c r="C17" s="31" t="s">
        <v>68</v>
      </c>
      <c r="D17" s="32" t="n">
        <v>511</v>
      </c>
      <c r="E17" s="32" t="n">
        <v>511</v>
      </c>
      <c r="F17" s="33"/>
      <c r="G17" s="33"/>
      <c r="H17" s="33" t="n">
        <v>2.88</v>
      </c>
      <c r="I17" s="33" t="n">
        <v>3.9</v>
      </c>
      <c r="J17" s="33" t="n">
        <v>0.6</v>
      </c>
      <c r="K17" s="33"/>
      <c r="L17" s="33"/>
      <c r="M17" s="33"/>
      <c r="N17" s="33"/>
      <c r="O17" s="33"/>
      <c r="P17" s="33"/>
      <c r="Q17" s="33"/>
      <c r="R17" s="33" t="n">
        <v>0.1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4" t="n">
        <f aca="false">SUM(F17:AC17)</f>
        <v>7.48</v>
      </c>
      <c r="AE17" s="33" t="n">
        <v>168.68</v>
      </c>
      <c r="AF17" s="33"/>
      <c r="AG17" s="35"/>
      <c r="AH17" s="33"/>
      <c r="AI17" s="33"/>
      <c r="AJ17" s="33"/>
      <c r="AK17" s="34" t="n">
        <f aca="false">SUM(AD17:AJ17)</f>
        <v>176.16</v>
      </c>
      <c r="AL17" s="36" t="n">
        <f aca="false">AD17/AK17</f>
        <v>0.0424613987284287</v>
      </c>
      <c r="AM17" s="37" t="n">
        <f aca="false">(AK17/E17)*1000</f>
        <v>344.735812133072</v>
      </c>
    </row>
    <row r="18" customFormat="false" ht="27.75" hidden="false" customHeight="true" outlineLevel="0" collapsed="false">
      <c r="B18" s="30" t="s">
        <v>57</v>
      </c>
      <c r="C18" s="31" t="s">
        <v>69</v>
      </c>
      <c r="D18" s="44" t="n">
        <v>5766</v>
      </c>
      <c r="E18" s="44" t="n">
        <v>5766</v>
      </c>
      <c r="F18" s="33"/>
      <c r="G18" s="33" t="n">
        <v>25.54</v>
      </c>
      <c r="H18" s="33" t="n">
        <f aca="false">106.328+225.512</f>
        <v>331.84</v>
      </c>
      <c r="I18" s="33" t="n">
        <v>64.684</v>
      </c>
      <c r="J18" s="33" t="n">
        <v>40.559</v>
      </c>
      <c r="K18" s="33" t="n">
        <v>0.12</v>
      </c>
      <c r="L18" s="33"/>
      <c r="M18" s="33" t="n">
        <v>1.959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 t="n">
        <v>0.825</v>
      </c>
      <c r="AA18" s="33"/>
      <c r="AB18" s="33"/>
      <c r="AC18" s="33"/>
      <c r="AD18" s="34" t="n">
        <f aca="false">SUM(F18:AC18)</f>
        <v>465.527</v>
      </c>
      <c r="AE18" s="35" t="n">
        <v>2186.86</v>
      </c>
      <c r="AF18" s="35"/>
      <c r="AG18" s="35" t="n">
        <v>71.52</v>
      </c>
      <c r="AH18" s="33"/>
      <c r="AI18" s="33"/>
      <c r="AJ18" s="33"/>
      <c r="AK18" s="34" t="n">
        <f aca="false">SUM(AD18:AJ18)</f>
        <v>2723.907</v>
      </c>
      <c r="AL18" s="36" t="n">
        <f aca="false">AD18/AK18</f>
        <v>0.170904146140085</v>
      </c>
      <c r="AM18" s="37" t="n">
        <f aca="false">(AK18/E18)*1000</f>
        <v>472.408428720083</v>
      </c>
    </row>
    <row r="19" s="3" customFormat="true" ht="27.75" hidden="false" customHeight="true" outlineLevel="0" collapsed="false">
      <c r="B19" s="41" t="s">
        <v>57</v>
      </c>
      <c r="C19" s="42" t="s">
        <v>70</v>
      </c>
      <c r="D19" s="43" t="n">
        <v>57374</v>
      </c>
      <c r="E19" s="43" t="n">
        <v>57374</v>
      </c>
      <c r="F19" s="33" t="n">
        <v>766.32</v>
      </c>
      <c r="G19" s="33" t="n">
        <v>10.84</v>
      </c>
      <c r="H19" s="33" t="n">
        <v>2570.841</v>
      </c>
      <c r="I19" s="33" t="n">
        <v>1292.059</v>
      </c>
      <c r="J19" s="33" t="n">
        <v>519.398</v>
      </c>
      <c r="K19" s="33"/>
      <c r="L19" s="33" t="n">
        <v>123.117</v>
      </c>
      <c r="M19" s="33" t="n">
        <v>182.339</v>
      </c>
      <c r="N19" s="33" t="n">
        <v>149.905</v>
      </c>
      <c r="O19" s="33"/>
      <c r="P19" s="33"/>
      <c r="Q19" s="33"/>
      <c r="R19" s="33" t="n">
        <v>318.785</v>
      </c>
      <c r="S19" s="33"/>
      <c r="T19" s="33" t="n">
        <v>1684.36</v>
      </c>
      <c r="U19" s="33"/>
      <c r="V19" s="33"/>
      <c r="W19" s="33"/>
      <c r="X19" s="33" t="n">
        <v>17.76</v>
      </c>
      <c r="Y19" s="33" t="n">
        <v>5.395</v>
      </c>
      <c r="Z19" s="33" t="n">
        <v>7.73</v>
      </c>
      <c r="AA19" s="33" t="n">
        <v>1.9</v>
      </c>
      <c r="AB19" s="35" t="n">
        <v>83.29</v>
      </c>
      <c r="AC19" s="33" t="n">
        <v>8.283</v>
      </c>
      <c r="AD19" s="34" t="n">
        <f aca="false">SUM(F19:AC19)</f>
        <v>7742.322</v>
      </c>
      <c r="AE19" s="35" t="n">
        <v>28886.86</v>
      </c>
      <c r="AF19" s="35"/>
      <c r="AG19" s="35" t="n">
        <v>1386</v>
      </c>
      <c r="AH19" s="33"/>
      <c r="AI19" s="33"/>
      <c r="AJ19" s="33"/>
      <c r="AK19" s="34" t="n">
        <f aca="false">SUM(AD19:AJ19)</f>
        <v>38015.182</v>
      </c>
      <c r="AL19" s="36" t="n">
        <f aca="false">AD19/AK19</f>
        <v>0.203663946683196</v>
      </c>
      <c r="AM19" s="37" t="n">
        <f aca="false">(AK19/E19)*1000</f>
        <v>662.585526545125</v>
      </c>
    </row>
    <row r="20" s="39" customFormat="true" ht="27.75" hidden="false" customHeight="true" outlineLevel="0" collapsed="false">
      <c r="B20" s="38" t="s">
        <v>57</v>
      </c>
      <c r="C20" s="31" t="s">
        <v>71</v>
      </c>
      <c r="D20" s="32" t="n">
        <v>7531</v>
      </c>
      <c r="E20" s="32" t="n">
        <v>7531</v>
      </c>
      <c r="F20" s="33"/>
      <c r="G20" s="33"/>
      <c r="H20" s="33" t="n">
        <v>59.22</v>
      </c>
      <c r="I20" s="33" t="n">
        <v>86.83</v>
      </c>
      <c r="J20" s="33" t="n">
        <v>35.06</v>
      </c>
      <c r="K20" s="33"/>
      <c r="L20" s="33"/>
      <c r="M20" s="33"/>
      <c r="N20" s="33" t="n">
        <v>12.71</v>
      </c>
      <c r="O20" s="33"/>
      <c r="P20" s="33"/>
      <c r="Q20" s="33"/>
      <c r="R20" s="33" t="n">
        <v>13.48</v>
      </c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4" t="n">
        <f aca="false">SUM(F20:AC20)</f>
        <v>207.3</v>
      </c>
      <c r="AE20" s="33" t="n">
        <v>3951</v>
      </c>
      <c r="AF20" s="33"/>
      <c r="AG20" s="33" t="n">
        <v>125.62</v>
      </c>
      <c r="AH20" s="33"/>
      <c r="AI20" s="33"/>
      <c r="AJ20" s="33"/>
      <c r="AK20" s="34" t="n">
        <f aca="false">SUM(AD20:AJ20)</f>
        <v>4283.92</v>
      </c>
      <c r="AL20" s="40" t="n">
        <f aca="false">AD20/AK20</f>
        <v>0.0483902593885974</v>
      </c>
      <c r="AM20" s="37" t="n">
        <f aca="false">(AK20/E20)*1000</f>
        <v>568.83813570575</v>
      </c>
    </row>
    <row r="21" s="3" customFormat="true" ht="27.75" hidden="false" customHeight="true" outlineLevel="0" collapsed="false">
      <c r="B21" s="41" t="s">
        <v>57</v>
      </c>
      <c r="C21" s="42" t="s">
        <v>72</v>
      </c>
      <c r="D21" s="43" t="n">
        <v>9586</v>
      </c>
      <c r="E21" s="43" t="n">
        <v>9586</v>
      </c>
      <c r="F21" s="33"/>
      <c r="G21" s="33"/>
      <c r="H21" s="33" t="n">
        <v>88.978</v>
      </c>
      <c r="I21" s="33" t="n">
        <v>110.585</v>
      </c>
      <c r="J21" s="33" t="n">
        <v>33.99</v>
      </c>
      <c r="K21" s="33"/>
      <c r="L21" s="33" t="n">
        <v>0.071</v>
      </c>
      <c r="M21" s="33" t="n">
        <v>12.675</v>
      </c>
      <c r="N21" s="33" t="n">
        <v>14.801</v>
      </c>
      <c r="O21" s="33"/>
      <c r="P21" s="33"/>
      <c r="Q21" s="33"/>
      <c r="R21" s="33" t="n">
        <v>49.647</v>
      </c>
      <c r="S21" s="33"/>
      <c r="T21" s="33" t="n">
        <v>5.26</v>
      </c>
      <c r="U21" s="33"/>
      <c r="V21" s="33"/>
      <c r="W21" s="33"/>
      <c r="X21" s="33" t="n">
        <v>3.86</v>
      </c>
      <c r="Y21" s="33" t="n">
        <v>0.344</v>
      </c>
      <c r="Z21" s="33"/>
      <c r="AA21" s="33"/>
      <c r="AB21" s="35"/>
      <c r="AC21" s="33"/>
      <c r="AD21" s="34" t="n">
        <f aca="false">SUM(F21:AC21)</f>
        <v>320.211</v>
      </c>
      <c r="AE21" s="35" t="n">
        <v>4249.23</v>
      </c>
      <c r="AF21" s="35"/>
      <c r="AG21" s="35" t="n">
        <v>497.84</v>
      </c>
      <c r="AH21" s="33"/>
      <c r="AI21" s="33"/>
      <c r="AJ21" s="33"/>
      <c r="AK21" s="34" t="n">
        <f aca="false">SUM(AD21:AJ21)</f>
        <v>5067.281</v>
      </c>
      <c r="AL21" s="36" t="n">
        <f aca="false">AD21/AK21</f>
        <v>0.0631918774585424</v>
      </c>
      <c r="AM21" s="37" t="n">
        <f aca="false">(AK21/E21)*1000</f>
        <v>528.612664302107</v>
      </c>
    </row>
    <row r="22" s="3" customFormat="true" ht="27.75" hidden="false" customHeight="true" outlineLevel="0" collapsed="false">
      <c r="B22" s="41" t="s">
        <v>57</v>
      </c>
      <c r="C22" s="42" t="s">
        <v>73</v>
      </c>
      <c r="D22" s="43" t="n">
        <v>1034</v>
      </c>
      <c r="E22" s="43" t="n">
        <v>1034</v>
      </c>
      <c r="F22" s="33"/>
      <c r="G22" s="33"/>
      <c r="H22" s="33" t="n">
        <v>0.75</v>
      </c>
      <c r="I22" s="33" t="n">
        <v>15.29</v>
      </c>
      <c r="J22" s="33" t="n">
        <v>2.135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5"/>
      <c r="AC22" s="33"/>
      <c r="AD22" s="34" t="n">
        <f aca="false">SUM(F22:AC22)</f>
        <v>18.175</v>
      </c>
      <c r="AE22" s="35" t="n">
        <v>267.36</v>
      </c>
      <c r="AF22" s="35"/>
      <c r="AG22" s="35" t="n">
        <v>169.09</v>
      </c>
      <c r="AH22" s="33"/>
      <c r="AI22" s="33"/>
      <c r="AJ22" s="33"/>
      <c r="AK22" s="34" t="n">
        <f aca="false">SUM(AD22:AJ22)</f>
        <v>454.625</v>
      </c>
      <c r="AL22" s="36" t="n">
        <f aca="false">AD22/AK22</f>
        <v>0.0399780038493264</v>
      </c>
      <c r="AM22" s="37" t="n">
        <f aca="false">(AK22/E22)*1000</f>
        <v>439.676015473888</v>
      </c>
    </row>
    <row r="23" customFormat="false" ht="27.75" hidden="false" customHeight="true" outlineLevel="0" collapsed="false">
      <c r="B23" s="38" t="s">
        <v>57</v>
      </c>
      <c r="C23" s="31" t="s">
        <v>74</v>
      </c>
      <c r="D23" s="32" t="n">
        <v>200</v>
      </c>
      <c r="E23" s="32" t="n">
        <v>200</v>
      </c>
      <c r="F23" s="33"/>
      <c r="G23" s="33"/>
      <c r="H23" s="33" t="n">
        <v>3.496</v>
      </c>
      <c r="I23" s="33" t="n">
        <v>4.265</v>
      </c>
      <c r="J23" s="33" t="n">
        <v>0.817</v>
      </c>
      <c r="K23" s="33"/>
      <c r="L23" s="33"/>
      <c r="M23" s="33" t="n">
        <v>0.175</v>
      </c>
      <c r="N23" s="33"/>
      <c r="O23" s="33"/>
      <c r="P23" s="33"/>
      <c r="Q23" s="33"/>
      <c r="R23" s="33" t="n">
        <v>0.25</v>
      </c>
      <c r="S23" s="33"/>
      <c r="T23" s="33"/>
      <c r="U23" s="33"/>
      <c r="V23" s="33"/>
      <c r="W23" s="33"/>
      <c r="X23" s="33" t="n">
        <v>0.027</v>
      </c>
      <c r="Y23" s="33"/>
      <c r="Z23" s="33"/>
      <c r="AA23" s="33"/>
      <c r="AB23" s="33"/>
      <c r="AC23" s="33"/>
      <c r="AD23" s="34" t="n">
        <f aca="false">SUM(F23:AC23)</f>
        <v>9.03</v>
      </c>
      <c r="AE23" s="33" t="n">
        <v>81.498</v>
      </c>
      <c r="AF23" s="33"/>
      <c r="AG23" s="35" t="n">
        <v>9.832</v>
      </c>
      <c r="AH23" s="33"/>
      <c r="AI23" s="33"/>
      <c r="AJ23" s="33"/>
      <c r="AK23" s="34" t="n">
        <f aca="false">SUM(AD23:AJ23)</f>
        <v>100.36</v>
      </c>
      <c r="AL23" s="36" t="n">
        <f aca="false">AD23/AK23</f>
        <v>0.0899760860900757</v>
      </c>
      <c r="AM23" s="37" t="n">
        <f aca="false">(AK23/E23)*1000</f>
        <v>501.8</v>
      </c>
    </row>
    <row r="24" customFormat="false" ht="27.75" hidden="false" customHeight="true" outlineLevel="0" collapsed="false">
      <c r="B24" s="30" t="s">
        <v>57</v>
      </c>
      <c r="C24" s="31" t="s">
        <v>75</v>
      </c>
      <c r="D24" s="44" t="n">
        <v>1299</v>
      </c>
      <c r="E24" s="44" t="n">
        <v>1299</v>
      </c>
      <c r="F24" s="33"/>
      <c r="G24" s="33"/>
      <c r="H24" s="33" t="n">
        <v>23.98</v>
      </c>
      <c r="I24" s="33" t="n">
        <v>14.825</v>
      </c>
      <c r="J24" s="33" t="n">
        <v>4.135</v>
      </c>
      <c r="K24" s="33"/>
      <c r="L24" s="33"/>
      <c r="M24" s="33"/>
      <c r="N24" s="33" t="n">
        <v>1.9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4" t="n">
        <f aca="false">SUM(F24:AC24)</f>
        <v>44.84</v>
      </c>
      <c r="AE24" s="33" t="n">
        <v>572.517</v>
      </c>
      <c r="AF24" s="33"/>
      <c r="AG24" s="35"/>
      <c r="AH24" s="33"/>
      <c r="AI24" s="33"/>
      <c r="AJ24" s="33"/>
      <c r="AK24" s="34" t="n">
        <f aca="false">SUM(AD24:AJ24)</f>
        <v>617.357</v>
      </c>
      <c r="AL24" s="36" t="n">
        <f aca="false">AD24/AK24</f>
        <v>0.0726322047048952</v>
      </c>
      <c r="AM24" s="37" t="n">
        <f aca="false">(AK24/E24)*1000</f>
        <v>475.25558121632</v>
      </c>
    </row>
    <row r="25" s="47" customFormat="true" ht="27.75" hidden="false" customHeight="true" outlineLevel="0" collapsed="false">
      <c r="A25" s="1"/>
      <c r="B25" s="30" t="s">
        <v>57</v>
      </c>
      <c r="C25" s="45" t="s">
        <v>76</v>
      </c>
      <c r="D25" s="46" t="n">
        <v>5346</v>
      </c>
      <c r="E25" s="46" t="n">
        <v>5346</v>
      </c>
      <c r="F25" s="33" t="n">
        <v>14.62</v>
      </c>
      <c r="G25" s="33" t="n">
        <v>82.9</v>
      </c>
      <c r="H25" s="33" t="n">
        <f aca="false">191.663+378.105</f>
        <v>569.768</v>
      </c>
      <c r="I25" s="33" t="n">
        <v>276.56</v>
      </c>
      <c r="J25" s="33" t="n">
        <v>54.28</v>
      </c>
      <c r="K25" s="33"/>
      <c r="L25" s="33" t="n">
        <f aca="false">22.414+0.127</f>
        <v>22.541</v>
      </c>
      <c r="M25" s="33" t="n">
        <v>7.716</v>
      </c>
      <c r="N25" s="33" t="n">
        <v>9.767</v>
      </c>
      <c r="O25" s="33"/>
      <c r="P25" s="33"/>
      <c r="Q25" s="33"/>
      <c r="R25" s="33" t="n">
        <v>106.632</v>
      </c>
      <c r="S25" s="33"/>
      <c r="T25" s="33" t="n">
        <v>98.32</v>
      </c>
      <c r="U25" s="33"/>
      <c r="V25" s="33"/>
      <c r="W25" s="33"/>
      <c r="X25" s="33" t="n">
        <v>1.05</v>
      </c>
      <c r="Y25" s="33" t="n">
        <v>0.703</v>
      </c>
      <c r="Z25" s="33" t="n">
        <v>6.692</v>
      </c>
      <c r="AA25" s="33" t="n">
        <v>0.432</v>
      </c>
      <c r="AB25" s="35" t="n">
        <v>53.262</v>
      </c>
      <c r="AC25" s="33"/>
      <c r="AD25" s="34" t="n">
        <f aca="false">SUM(F25:AC25)</f>
        <v>1305.243</v>
      </c>
      <c r="AE25" s="35" t="n">
        <v>4454.02</v>
      </c>
      <c r="AF25" s="35"/>
      <c r="AG25" s="35" t="n">
        <v>105.52</v>
      </c>
      <c r="AH25" s="33"/>
      <c r="AI25" s="33"/>
      <c r="AJ25" s="33"/>
      <c r="AK25" s="34" t="n">
        <f aca="false">SUM(AD25:AJ25)</f>
        <v>5864.783</v>
      </c>
      <c r="AL25" s="36" t="n">
        <f aca="false">AD25/AK25</f>
        <v>0.222556060471462</v>
      </c>
      <c r="AM25" s="37" t="n">
        <f aca="false">(AK25/E25)*1000</f>
        <v>1097.04133931912</v>
      </c>
    </row>
    <row r="26" customFormat="false" ht="27.75" hidden="false" customHeight="true" outlineLevel="0" collapsed="false">
      <c r="B26" s="30" t="s">
        <v>57</v>
      </c>
      <c r="C26" s="31" t="s">
        <v>77</v>
      </c>
      <c r="D26" s="44" t="n">
        <v>3361</v>
      </c>
      <c r="E26" s="44" t="n">
        <v>3361</v>
      </c>
      <c r="F26" s="33"/>
      <c r="G26" s="33" t="n">
        <v>16.58</v>
      </c>
      <c r="H26" s="33" t="n">
        <f aca="false">50.917+54.626</f>
        <v>105.543</v>
      </c>
      <c r="I26" s="33" t="n">
        <v>50.264</v>
      </c>
      <c r="J26" s="33" t="n">
        <v>20.388</v>
      </c>
      <c r="K26" s="33"/>
      <c r="L26" s="33"/>
      <c r="M26" s="33" t="n">
        <v>1.95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 t="n">
        <v>0.64</v>
      </c>
      <c r="AA26" s="33"/>
      <c r="AB26" s="33"/>
      <c r="AC26" s="33"/>
      <c r="AD26" s="34" t="n">
        <f aca="false">SUM(F26:AC26)</f>
        <v>195.374</v>
      </c>
      <c r="AE26" s="35" t="n">
        <v>1973.28</v>
      </c>
      <c r="AF26" s="35"/>
      <c r="AG26" s="35" t="n">
        <v>103.92</v>
      </c>
      <c r="AH26" s="33"/>
      <c r="AI26" s="33"/>
      <c r="AJ26" s="33"/>
      <c r="AK26" s="34" t="n">
        <f aca="false">SUM(AD26:AJ26)</f>
        <v>2272.574</v>
      </c>
      <c r="AL26" s="36" t="n">
        <f aca="false">AD26/AK26</f>
        <v>0.0859703578409328</v>
      </c>
      <c r="AM26" s="37" t="n">
        <f aca="false">(AK26/E26)*1000</f>
        <v>676.160071407319</v>
      </c>
    </row>
    <row r="27" s="3" customFormat="true" ht="27.75" hidden="false" customHeight="true" outlineLevel="0" collapsed="false">
      <c r="B27" s="41" t="s">
        <v>57</v>
      </c>
      <c r="C27" s="42" t="s">
        <v>78</v>
      </c>
      <c r="D27" s="43" t="n">
        <v>665</v>
      </c>
      <c r="E27" s="43" t="n">
        <v>665</v>
      </c>
      <c r="F27" s="33"/>
      <c r="G27" s="33"/>
      <c r="H27" s="33" t="n">
        <v>7.432</v>
      </c>
      <c r="I27" s="33" t="n">
        <v>7.899</v>
      </c>
      <c r="J27" s="33" t="n">
        <v>2.15</v>
      </c>
      <c r="K27" s="33"/>
      <c r="L27" s="33" t="n">
        <v>0.002</v>
      </c>
      <c r="M27" s="33" t="n">
        <v>0.414</v>
      </c>
      <c r="N27" s="33"/>
      <c r="O27" s="33"/>
      <c r="P27" s="33"/>
      <c r="Q27" s="33"/>
      <c r="R27" s="33" t="n">
        <v>0.056</v>
      </c>
      <c r="S27" s="33"/>
      <c r="T27" s="33"/>
      <c r="U27" s="33"/>
      <c r="V27" s="33"/>
      <c r="W27" s="33"/>
      <c r="X27" s="33" t="n">
        <v>1.88</v>
      </c>
      <c r="Y27" s="33" t="n">
        <v>0.065</v>
      </c>
      <c r="Z27" s="33"/>
      <c r="AA27" s="33"/>
      <c r="AB27" s="35"/>
      <c r="AC27" s="33"/>
      <c r="AD27" s="34" t="n">
        <f aca="false">SUM(F27:AC27)</f>
        <v>19.898</v>
      </c>
      <c r="AE27" s="35" t="n">
        <v>292.9</v>
      </c>
      <c r="AF27" s="35"/>
      <c r="AG27" s="35"/>
      <c r="AH27" s="33"/>
      <c r="AI27" s="33"/>
      <c r="AJ27" s="33"/>
      <c r="AK27" s="34" t="n">
        <f aca="false">SUM(AD27:AJ27)</f>
        <v>312.798</v>
      </c>
      <c r="AL27" s="36" t="n">
        <f aca="false">AD27/AK27</f>
        <v>0.0636129387016541</v>
      </c>
      <c r="AM27" s="37" t="n">
        <f aca="false">(AK27/E27)*1000</f>
        <v>470.372932330827</v>
      </c>
    </row>
    <row r="28" customFormat="false" ht="29.25" hidden="false" customHeight="true" outlineLevel="0" collapsed="false">
      <c r="B28" s="38" t="s">
        <v>57</v>
      </c>
      <c r="C28" s="31" t="s">
        <v>79</v>
      </c>
      <c r="D28" s="32" t="n">
        <v>1388</v>
      </c>
      <c r="E28" s="32" t="n">
        <v>1388</v>
      </c>
      <c r="F28" s="33"/>
      <c r="G28" s="33"/>
      <c r="H28" s="33" t="n">
        <v>23.385</v>
      </c>
      <c r="I28" s="33" t="n">
        <v>28.534</v>
      </c>
      <c r="J28" s="33" t="n">
        <v>5.465</v>
      </c>
      <c r="K28" s="33"/>
      <c r="L28" s="33"/>
      <c r="M28" s="33" t="n">
        <v>1.173</v>
      </c>
      <c r="N28" s="33"/>
      <c r="O28" s="33"/>
      <c r="P28" s="33"/>
      <c r="Q28" s="33"/>
      <c r="R28" s="33" t="n">
        <v>1.671</v>
      </c>
      <c r="S28" s="33"/>
      <c r="T28" s="33"/>
      <c r="U28" s="33"/>
      <c r="V28" s="33"/>
      <c r="W28" s="33"/>
      <c r="X28" s="33" t="n">
        <v>0.178</v>
      </c>
      <c r="Y28" s="33"/>
      <c r="Z28" s="33"/>
      <c r="AA28" s="33"/>
      <c r="AB28" s="33"/>
      <c r="AC28" s="33"/>
      <c r="AD28" s="34" t="n">
        <f aca="false">SUM(F28:AC28)</f>
        <v>60.406</v>
      </c>
      <c r="AE28" s="33" t="n">
        <v>545.219</v>
      </c>
      <c r="AF28" s="33"/>
      <c r="AG28" s="35" t="n">
        <v>65.774</v>
      </c>
      <c r="AH28" s="33"/>
      <c r="AI28" s="33"/>
      <c r="AJ28" s="33"/>
      <c r="AK28" s="34" t="n">
        <f aca="false">SUM(AD28:AJ28)</f>
        <v>671.399</v>
      </c>
      <c r="AL28" s="36" t="n">
        <f aca="false">AD28/AK28</f>
        <v>0.0899703455024509</v>
      </c>
      <c r="AM28" s="37" t="n">
        <f aca="false">(AK28/E28)*1000</f>
        <v>483.716858789625</v>
      </c>
    </row>
    <row r="29" customFormat="false" ht="27.75" hidden="false" customHeight="true" outlineLevel="0" collapsed="false">
      <c r="B29" s="38" t="s">
        <v>57</v>
      </c>
      <c r="C29" s="31" t="s">
        <v>80</v>
      </c>
      <c r="D29" s="32" t="n">
        <v>2030</v>
      </c>
      <c r="E29" s="32" t="n">
        <v>2030</v>
      </c>
      <c r="F29" s="33"/>
      <c r="G29" s="33"/>
      <c r="H29" s="33" t="n">
        <v>35.48</v>
      </c>
      <c r="I29" s="33" t="n">
        <v>43.292</v>
      </c>
      <c r="J29" s="33" t="n">
        <v>8.291</v>
      </c>
      <c r="K29" s="33"/>
      <c r="L29" s="33"/>
      <c r="M29" s="33" t="n">
        <v>1.779</v>
      </c>
      <c r="N29" s="33"/>
      <c r="O29" s="33"/>
      <c r="P29" s="33"/>
      <c r="Q29" s="33"/>
      <c r="R29" s="33" t="n">
        <v>2.535</v>
      </c>
      <c r="S29" s="33"/>
      <c r="T29" s="33"/>
      <c r="U29" s="33"/>
      <c r="V29" s="33"/>
      <c r="W29" s="33"/>
      <c r="X29" s="33" t="n">
        <v>0.27</v>
      </c>
      <c r="Y29" s="33"/>
      <c r="Z29" s="33"/>
      <c r="AA29" s="33"/>
      <c r="AB29" s="33"/>
      <c r="AC29" s="33"/>
      <c r="AD29" s="34" t="n">
        <f aca="false">SUM(F29:AC29)</f>
        <v>91.647</v>
      </c>
      <c r="AE29" s="33" t="n">
        <v>827.201</v>
      </c>
      <c r="AF29" s="33"/>
      <c r="AG29" s="35" t="n">
        <v>99.792</v>
      </c>
      <c r="AH29" s="33"/>
      <c r="AI29" s="33"/>
      <c r="AJ29" s="33"/>
      <c r="AK29" s="34" t="n">
        <f aca="false">SUM(AD29:AJ29)</f>
        <v>1018.64</v>
      </c>
      <c r="AL29" s="36" t="n">
        <f aca="false">AD29/AK29</f>
        <v>0.0899699599465955</v>
      </c>
      <c r="AM29" s="37" t="n">
        <f aca="false">(AK29/E29)*1000</f>
        <v>501.793103448276</v>
      </c>
    </row>
    <row r="30" s="39" customFormat="true" ht="27.75" hidden="false" customHeight="true" outlineLevel="0" collapsed="false">
      <c r="B30" s="38" t="s">
        <v>57</v>
      </c>
      <c r="C30" s="31" t="s">
        <v>81</v>
      </c>
      <c r="D30" s="32" t="n">
        <v>809</v>
      </c>
      <c r="E30" s="32" t="n">
        <v>809</v>
      </c>
      <c r="F30" s="33"/>
      <c r="G30" s="33"/>
      <c r="H30" s="33" t="n">
        <v>3.14</v>
      </c>
      <c r="I30" s="33" t="n">
        <v>2.74</v>
      </c>
      <c r="J30" s="33" t="n">
        <v>0.66</v>
      </c>
      <c r="K30" s="33"/>
      <c r="L30" s="33"/>
      <c r="M30" s="33"/>
      <c r="N30" s="33"/>
      <c r="O30" s="33"/>
      <c r="P30" s="33" t="n">
        <v>1.22</v>
      </c>
      <c r="Q30" s="33" t="n">
        <v>0.32</v>
      </c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 t="n">
        <f aca="false">SUM(F30:AC30)</f>
        <v>8.08</v>
      </c>
      <c r="AE30" s="33" t="n">
        <v>263.49</v>
      </c>
      <c r="AF30" s="33"/>
      <c r="AG30" s="33" t="n">
        <v>9.2</v>
      </c>
      <c r="AH30" s="33"/>
      <c r="AI30" s="33"/>
      <c r="AJ30" s="33"/>
      <c r="AK30" s="34" t="n">
        <f aca="false">SUM(AD30:AJ30)</f>
        <v>280.77</v>
      </c>
      <c r="AL30" s="40" t="n">
        <f aca="false">AD30/AK30</f>
        <v>0.028778003347936</v>
      </c>
      <c r="AM30" s="37" t="n">
        <f aca="false">(AK30/E30)*1000</f>
        <v>347.058096415328</v>
      </c>
    </row>
    <row r="31" customFormat="false" ht="27.75" hidden="false" customHeight="true" outlineLevel="0" collapsed="false">
      <c r="B31" s="38" t="s">
        <v>57</v>
      </c>
      <c r="C31" s="31" t="s">
        <v>82</v>
      </c>
      <c r="D31" s="32" t="n">
        <v>1448</v>
      </c>
      <c r="E31" s="32" t="n">
        <v>1448</v>
      </c>
      <c r="F31" s="33"/>
      <c r="G31" s="33"/>
      <c r="H31" s="33" t="n">
        <v>23</v>
      </c>
      <c r="I31" s="33" t="n">
        <v>30</v>
      </c>
      <c r="J31" s="33" t="n">
        <v>10</v>
      </c>
      <c r="K31" s="33"/>
      <c r="L31" s="33"/>
      <c r="M31" s="33"/>
      <c r="N31" s="33" t="n">
        <v>1.6</v>
      </c>
      <c r="O31" s="33"/>
      <c r="P31" s="33"/>
      <c r="Q31" s="33"/>
      <c r="R31" s="33" t="n">
        <v>24</v>
      </c>
      <c r="S31" s="33"/>
      <c r="T31" s="33" t="n">
        <v>9.1</v>
      </c>
      <c r="U31" s="33"/>
      <c r="V31" s="33"/>
      <c r="W31" s="33"/>
      <c r="X31" s="33"/>
      <c r="Y31" s="33" t="n">
        <v>0.03</v>
      </c>
      <c r="Z31" s="33"/>
      <c r="AA31" s="33"/>
      <c r="AB31" s="33"/>
      <c r="AC31" s="33"/>
      <c r="AD31" s="34" t="n">
        <f aca="false">SUM(F31:AC31)</f>
        <v>97.73</v>
      </c>
      <c r="AE31" s="33" t="n">
        <v>525</v>
      </c>
      <c r="AF31" s="33"/>
      <c r="AG31" s="35" t="n">
        <v>37</v>
      </c>
      <c r="AH31" s="33"/>
      <c r="AI31" s="33"/>
      <c r="AJ31" s="33"/>
      <c r="AK31" s="34" t="n">
        <f aca="false">SUM(AD31:AJ31)</f>
        <v>659.73</v>
      </c>
      <c r="AL31" s="36" t="n">
        <f aca="false">AD31/AK31</f>
        <v>0.148136358813454</v>
      </c>
      <c r="AM31" s="37" t="n">
        <f aca="false">(AK31/E31)*1000</f>
        <v>455.614640883978</v>
      </c>
    </row>
    <row r="32" customFormat="false" ht="27.75" hidden="false" customHeight="true" outlineLevel="0" collapsed="false">
      <c r="B32" s="38" t="s">
        <v>57</v>
      </c>
      <c r="C32" s="31" t="s">
        <v>83</v>
      </c>
      <c r="D32" s="32" t="n">
        <v>1072</v>
      </c>
      <c r="E32" s="32" t="n">
        <v>1072</v>
      </c>
      <c r="F32" s="33"/>
      <c r="G32" s="33"/>
      <c r="H32" s="33" t="n">
        <v>18.736</v>
      </c>
      <c r="I32" s="33" t="n">
        <v>22.862</v>
      </c>
      <c r="J32" s="33" t="n">
        <v>4.378</v>
      </c>
      <c r="K32" s="33"/>
      <c r="L32" s="33"/>
      <c r="M32" s="33" t="n">
        <v>0.939</v>
      </c>
      <c r="N32" s="33"/>
      <c r="O32" s="33"/>
      <c r="P32" s="33"/>
      <c r="Q32" s="33"/>
      <c r="R32" s="33" t="n">
        <v>1.339</v>
      </c>
      <c r="S32" s="33"/>
      <c r="T32" s="33"/>
      <c r="U32" s="33"/>
      <c r="V32" s="33"/>
      <c r="W32" s="33"/>
      <c r="X32" s="33" t="n">
        <v>0.143</v>
      </c>
      <c r="Y32" s="33"/>
      <c r="Z32" s="33"/>
      <c r="AA32" s="33"/>
      <c r="AB32" s="33"/>
      <c r="AC32" s="33"/>
      <c r="AD32" s="34" t="n">
        <f aca="false">SUM(F32:AC32)</f>
        <v>48.397</v>
      </c>
      <c r="AE32" s="33" t="n">
        <v>359.34</v>
      </c>
      <c r="AF32" s="33"/>
      <c r="AG32" s="35" t="n">
        <v>52.698</v>
      </c>
      <c r="AH32" s="33"/>
      <c r="AI32" s="33"/>
      <c r="AJ32" s="33"/>
      <c r="AK32" s="34" t="n">
        <f aca="false">SUM(AD32:AJ32)</f>
        <v>460.435</v>
      </c>
      <c r="AL32" s="36" t="n">
        <f aca="false">AD32/AK32</f>
        <v>0.105111470674471</v>
      </c>
      <c r="AM32" s="37" t="n">
        <f aca="false">(AK32/E32)*1000</f>
        <v>429.51026119403</v>
      </c>
    </row>
    <row r="33" customFormat="false" ht="27.75" hidden="false" customHeight="true" outlineLevel="0" collapsed="false">
      <c r="B33" s="30" t="s">
        <v>57</v>
      </c>
      <c r="C33" s="31" t="s">
        <v>84</v>
      </c>
      <c r="D33" s="44" t="n">
        <v>1762</v>
      </c>
      <c r="E33" s="44" t="n">
        <v>1762</v>
      </c>
      <c r="F33" s="33"/>
      <c r="G33" s="33"/>
      <c r="H33" s="33" t="n">
        <f aca="false">25.782+54.666</f>
        <v>80.448</v>
      </c>
      <c r="I33" s="33" t="n">
        <v>35.16</v>
      </c>
      <c r="J33" s="33" t="n">
        <v>8.551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 t="n">
        <v>0.815</v>
      </c>
      <c r="AA33" s="33"/>
      <c r="AB33" s="33"/>
      <c r="AC33" s="33"/>
      <c r="AD33" s="34" t="n">
        <f aca="false">SUM(F33:AC33)</f>
        <v>124.974</v>
      </c>
      <c r="AE33" s="35" t="n">
        <v>786.713</v>
      </c>
      <c r="AF33" s="35"/>
      <c r="AG33" s="35" t="n">
        <v>32.7</v>
      </c>
      <c r="AH33" s="33"/>
      <c r="AI33" s="33"/>
      <c r="AJ33" s="33"/>
      <c r="AK33" s="34" t="n">
        <f aca="false">SUM(AD33:AJ33)</f>
        <v>944.387</v>
      </c>
      <c r="AL33" s="36" t="n">
        <f aca="false">AD33/AK33</f>
        <v>0.132333460752848</v>
      </c>
      <c r="AM33" s="37" t="n">
        <f aca="false">(AK33/E33)*1000</f>
        <v>535.974460839955</v>
      </c>
    </row>
    <row r="34" s="3" customFormat="true" ht="27.75" hidden="false" customHeight="true" outlineLevel="0" collapsed="false">
      <c r="B34" s="41" t="s">
        <v>57</v>
      </c>
      <c r="C34" s="42" t="s">
        <v>85</v>
      </c>
      <c r="D34" s="43" t="n">
        <v>3851</v>
      </c>
      <c r="E34" s="43" t="n">
        <v>3851</v>
      </c>
      <c r="F34" s="33"/>
      <c r="G34" s="33"/>
      <c r="H34" s="33" t="n">
        <v>51.322</v>
      </c>
      <c r="I34" s="33" t="n">
        <v>50.945</v>
      </c>
      <c r="J34" s="33" t="n">
        <v>19.879</v>
      </c>
      <c r="K34" s="33"/>
      <c r="L34" s="33"/>
      <c r="M34" s="33" t="n">
        <v>7.775</v>
      </c>
      <c r="N34" s="33" t="n">
        <v>3.869</v>
      </c>
      <c r="O34" s="33"/>
      <c r="P34" s="33"/>
      <c r="Q34" s="33"/>
      <c r="R34" s="33" t="n">
        <v>13.63</v>
      </c>
      <c r="S34" s="33"/>
      <c r="T34" s="33" t="n">
        <v>3.325</v>
      </c>
      <c r="U34" s="33"/>
      <c r="V34" s="33"/>
      <c r="W34" s="33"/>
      <c r="X34" s="33" t="n">
        <v>1.4</v>
      </c>
      <c r="Y34" s="33" t="n">
        <v>0.142</v>
      </c>
      <c r="Z34" s="33"/>
      <c r="AA34" s="33"/>
      <c r="AB34" s="35"/>
      <c r="AC34" s="33" t="n">
        <v>0.105</v>
      </c>
      <c r="AD34" s="34" t="n">
        <f aca="false">SUM(F34:AC34)</f>
        <v>152.392</v>
      </c>
      <c r="AE34" s="35" t="n">
        <v>1639.23</v>
      </c>
      <c r="AF34" s="35"/>
      <c r="AG34" s="35" t="n">
        <v>91.89</v>
      </c>
      <c r="AH34" s="33"/>
      <c r="AI34" s="33"/>
      <c r="AJ34" s="33"/>
      <c r="AK34" s="34" t="n">
        <f aca="false">SUM(AD34:AJ34)</f>
        <v>1883.512</v>
      </c>
      <c r="AL34" s="36" t="n">
        <f aca="false">AD34/AK34</f>
        <v>0.0809084306338372</v>
      </c>
      <c r="AM34" s="37" t="n">
        <f aca="false">(AK34/E34)*1000</f>
        <v>489.096857958972</v>
      </c>
    </row>
    <row r="35" s="3" customFormat="true" ht="27.75" hidden="false" customHeight="true" outlineLevel="0" collapsed="false">
      <c r="B35" s="41" t="s">
        <v>57</v>
      </c>
      <c r="C35" s="42" t="s">
        <v>86</v>
      </c>
      <c r="D35" s="43" t="n">
        <v>11000</v>
      </c>
      <c r="E35" s="43" t="n">
        <v>11000</v>
      </c>
      <c r="F35" s="33"/>
      <c r="G35" s="33"/>
      <c r="H35" s="33" t="n">
        <v>111.96</v>
      </c>
      <c r="I35" s="33" t="n">
        <v>213.2</v>
      </c>
      <c r="J35" s="33" t="n">
        <v>59.606</v>
      </c>
      <c r="K35" s="33"/>
      <c r="L35" s="33"/>
      <c r="M35" s="33" t="n">
        <v>0.12</v>
      </c>
      <c r="N35" s="33" t="n">
        <v>27.95</v>
      </c>
      <c r="O35" s="33"/>
      <c r="P35" s="33"/>
      <c r="Q35" s="33"/>
      <c r="R35" s="33" t="n">
        <v>76.439</v>
      </c>
      <c r="S35" s="33"/>
      <c r="T35" s="33" t="n">
        <v>123.84</v>
      </c>
      <c r="U35" s="33"/>
      <c r="V35" s="33"/>
      <c r="W35" s="33"/>
      <c r="X35" s="33" t="n">
        <v>2.7</v>
      </c>
      <c r="Y35" s="33" t="n">
        <v>0.7</v>
      </c>
      <c r="Z35" s="33"/>
      <c r="AA35" s="33"/>
      <c r="AB35" s="35"/>
      <c r="AC35" s="33" t="n">
        <v>0.006</v>
      </c>
      <c r="AD35" s="34" t="n">
        <f aca="false">SUM(F35:AC35)</f>
        <v>616.521</v>
      </c>
      <c r="AE35" s="35" t="n">
        <v>6858.42</v>
      </c>
      <c r="AF35" s="35"/>
      <c r="AG35" s="35" t="n">
        <v>716.39</v>
      </c>
      <c r="AH35" s="33"/>
      <c r="AI35" s="33"/>
      <c r="AJ35" s="33"/>
      <c r="AK35" s="34" t="n">
        <f aca="false">SUM(AD35:AJ35)</f>
        <v>8191.331</v>
      </c>
      <c r="AL35" s="36" t="n">
        <f aca="false">AD35/AK35</f>
        <v>0.0752650576566861</v>
      </c>
      <c r="AM35" s="37" t="n">
        <f aca="false">(AK35/E35)*1000</f>
        <v>744.666454545455</v>
      </c>
    </row>
    <row r="36" s="3" customFormat="true" ht="27.75" hidden="false" customHeight="true" outlineLevel="0" collapsed="false">
      <c r="B36" s="41" t="s">
        <v>57</v>
      </c>
      <c r="C36" s="42" t="s">
        <v>87</v>
      </c>
      <c r="D36" s="43" t="n">
        <v>2228</v>
      </c>
      <c r="E36" s="43" t="n">
        <v>2228</v>
      </c>
      <c r="F36" s="33"/>
      <c r="G36" s="33"/>
      <c r="H36" s="33" t="n">
        <v>21.591</v>
      </c>
      <c r="I36" s="33" t="n">
        <v>25.5</v>
      </c>
      <c r="J36" s="33" t="n">
        <v>6.512</v>
      </c>
      <c r="K36" s="33"/>
      <c r="L36" s="33"/>
      <c r="M36" s="33" t="n">
        <v>0.878</v>
      </c>
      <c r="N36" s="33" t="n">
        <v>2.333</v>
      </c>
      <c r="O36" s="33"/>
      <c r="P36" s="33"/>
      <c r="Q36" s="33"/>
      <c r="R36" s="33" t="n">
        <v>6.282</v>
      </c>
      <c r="S36" s="33"/>
      <c r="T36" s="33" t="n">
        <v>0.1</v>
      </c>
      <c r="U36" s="33"/>
      <c r="V36" s="33"/>
      <c r="W36" s="33"/>
      <c r="X36" s="33" t="n">
        <v>1</v>
      </c>
      <c r="Y36" s="33" t="n">
        <v>0.108</v>
      </c>
      <c r="Z36" s="33"/>
      <c r="AA36" s="33"/>
      <c r="AB36" s="35"/>
      <c r="AC36" s="33" t="n">
        <v>0.006</v>
      </c>
      <c r="AD36" s="34" t="n">
        <f aca="false">SUM(F36:AC36)</f>
        <v>64.31</v>
      </c>
      <c r="AE36" s="35" t="n">
        <v>1364.38</v>
      </c>
      <c r="AF36" s="35"/>
      <c r="AG36" s="35" t="n">
        <v>18.28</v>
      </c>
      <c r="AH36" s="33"/>
      <c r="AI36" s="33"/>
      <c r="AJ36" s="33"/>
      <c r="AK36" s="34" t="n">
        <f aca="false">SUM(AD36:AJ36)</f>
        <v>1446.97</v>
      </c>
      <c r="AL36" s="36" t="n">
        <f aca="false">AD36/AK36</f>
        <v>0.0444445980220737</v>
      </c>
      <c r="AM36" s="37" t="n">
        <f aca="false">(AK36/E36)*1000</f>
        <v>649.447935368043</v>
      </c>
    </row>
    <row r="37" customFormat="false" ht="27.75" hidden="false" customHeight="true" outlineLevel="0" collapsed="false">
      <c r="B37" s="38" t="s">
        <v>57</v>
      </c>
      <c r="C37" s="31" t="s">
        <v>88</v>
      </c>
      <c r="D37" s="44" t="n">
        <v>2779</v>
      </c>
      <c r="E37" s="44" t="n">
        <v>2779</v>
      </c>
      <c r="F37" s="33"/>
      <c r="G37" s="33"/>
      <c r="H37" s="33" t="n">
        <v>79.047</v>
      </c>
      <c r="I37" s="33" t="n">
        <v>50.072</v>
      </c>
      <c r="J37" s="33" t="n">
        <v>11.068</v>
      </c>
      <c r="K37" s="33"/>
      <c r="L37" s="33"/>
      <c r="M37" s="33" t="n">
        <v>2.225</v>
      </c>
      <c r="N37" s="33"/>
      <c r="O37" s="33"/>
      <c r="P37" s="33"/>
      <c r="Q37" s="33"/>
      <c r="R37" s="33" t="n">
        <v>3.147</v>
      </c>
      <c r="S37" s="33"/>
      <c r="T37" s="33"/>
      <c r="U37" s="33"/>
      <c r="V37" s="33"/>
      <c r="W37" s="33"/>
      <c r="X37" s="33" t="n">
        <v>0.337</v>
      </c>
      <c r="Y37" s="33"/>
      <c r="Z37" s="33"/>
      <c r="AA37" s="33"/>
      <c r="AB37" s="33"/>
      <c r="AC37" s="33"/>
      <c r="AD37" s="34" t="n">
        <f aca="false">SUM(F37:AC37)</f>
        <v>145.896</v>
      </c>
      <c r="AE37" s="48" t="n">
        <v>1134.912</v>
      </c>
      <c r="AF37" s="33"/>
      <c r="AG37" s="35" t="n">
        <v>15.7</v>
      </c>
      <c r="AH37" s="33"/>
      <c r="AI37" s="33"/>
      <c r="AJ37" s="33"/>
      <c r="AK37" s="34" t="n">
        <f aca="false">SUM(AD37:AJ37)</f>
        <v>1296.508</v>
      </c>
      <c r="AL37" s="36" t="n">
        <f aca="false">AD37/AK37</f>
        <v>0.11252996510627</v>
      </c>
      <c r="AM37" s="37" t="n">
        <f aca="false">(AK37/E37)*1000</f>
        <v>466.53760345448</v>
      </c>
    </row>
    <row r="38" customFormat="false" ht="27.75" hidden="false" customHeight="true" outlineLevel="0" collapsed="false">
      <c r="B38" s="38" t="s">
        <v>57</v>
      </c>
      <c r="C38" s="31" t="s">
        <v>89</v>
      </c>
      <c r="D38" s="32" t="n">
        <v>685</v>
      </c>
      <c r="E38" s="32" t="n">
        <v>685</v>
      </c>
      <c r="F38" s="33"/>
      <c r="G38" s="33"/>
      <c r="H38" s="33" t="n">
        <v>11.972</v>
      </c>
      <c r="I38" s="33" t="n">
        <v>14.608</v>
      </c>
      <c r="J38" s="33" t="n">
        <v>2.798</v>
      </c>
      <c r="K38" s="33"/>
      <c r="L38" s="33"/>
      <c r="M38" s="33" t="n">
        <v>0.6</v>
      </c>
      <c r="N38" s="33"/>
      <c r="O38" s="33"/>
      <c r="P38" s="33"/>
      <c r="Q38" s="33"/>
      <c r="R38" s="33" t="n">
        <v>0.855</v>
      </c>
      <c r="S38" s="33"/>
      <c r="T38" s="33"/>
      <c r="U38" s="33"/>
      <c r="V38" s="33"/>
      <c r="W38" s="33"/>
      <c r="X38" s="33" t="n">
        <v>0.092</v>
      </c>
      <c r="Y38" s="33"/>
      <c r="Z38" s="33"/>
      <c r="AA38" s="33"/>
      <c r="AB38" s="33"/>
      <c r="AC38" s="33"/>
      <c r="AD38" s="34" t="n">
        <f aca="false">SUM(F38:AC38)</f>
        <v>30.925</v>
      </c>
      <c r="AE38" s="33" t="n">
        <v>229.61</v>
      </c>
      <c r="AF38" s="33"/>
      <c r="AG38" s="35" t="n">
        <v>33.674</v>
      </c>
      <c r="AH38" s="33"/>
      <c r="AI38" s="33"/>
      <c r="AJ38" s="33"/>
      <c r="AK38" s="34" t="n">
        <f aca="false">SUM(AD38:AJ38)</f>
        <v>294.209</v>
      </c>
      <c r="AL38" s="36" t="n">
        <f aca="false">AD38/AK38</f>
        <v>0.105112352103437</v>
      </c>
      <c r="AM38" s="37" t="n">
        <f aca="false">(AK38/E38)*1000</f>
        <v>429.502189781022</v>
      </c>
    </row>
    <row r="39" customFormat="false" ht="27.75" hidden="false" customHeight="true" outlineLevel="0" collapsed="false">
      <c r="B39" s="38" t="s">
        <v>57</v>
      </c>
      <c r="C39" s="31" t="s">
        <v>90</v>
      </c>
      <c r="D39" s="32" t="n">
        <v>1296</v>
      </c>
      <c r="E39" s="32" t="n">
        <v>1296</v>
      </c>
      <c r="F39" s="33"/>
      <c r="G39" s="33"/>
      <c r="H39" s="33" t="n">
        <f aca="false">15.718+18.311</f>
        <v>34.029</v>
      </c>
      <c r="I39" s="33" t="n">
        <v>17.64</v>
      </c>
      <c r="J39" s="33" t="n">
        <v>8.007</v>
      </c>
      <c r="K39" s="33" t="n">
        <v>2.42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 t="n">
        <f aca="false">SUM(F39:AC39)</f>
        <v>62.096</v>
      </c>
      <c r="AE39" s="33" t="n">
        <v>386.427</v>
      </c>
      <c r="AF39" s="33"/>
      <c r="AG39" s="33" t="n">
        <v>1.7</v>
      </c>
      <c r="AH39" s="33"/>
      <c r="AI39" s="33"/>
      <c r="AJ39" s="33"/>
      <c r="AK39" s="34" t="n">
        <f aca="false">SUM(AD39:AJ39)</f>
        <v>450.223</v>
      </c>
      <c r="AL39" s="36" t="n">
        <f aca="false">AD39/AK39</f>
        <v>0.137922762719808</v>
      </c>
      <c r="AM39" s="37" t="n">
        <f aca="false">(AK39/E39)*1000</f>
        <v>347.394290123457</v>
      </c>
    </row>
    <row r="40" customFormat="false" ht="27.75" hidden="false" customHeight="true" outlineLevel="0" collapsed="false">
      <c r="B40" s="38" t="s">
        <v>57</v>
      </c>
      <c r="C40" s="31" t="s">
        <v>91</v>
      </c>
      <c r="D40" s="32" t="n">
        <v>1276</v>
      </c>
      <c r="E40" s="32" t="n">
        <v>1276</v>
      </c>
      <c r="F40" s="33"/>
      <c r="G40" s="33"/>
      <c r="H40" s="33" t="n">
        <v>22.302</v>
      </c>
      <c r="I40" s="33" t="n">
        <v>27.212</v>
      </c>
      <c r="J40" s="33" t="n">
        <v>5.212</v>
      </c>
      <c r="K40" s="33"/>
      <c r="L40" s="33"/>
      <c r="M40" s="33" t="n">
        <v>1.118</v>
      </c>
      <c r="N40" s="33"/>
      <c r="O40" s="33"/>
      <c r="P40" s="33"/>
      <c r="Q40" s="33"/>
      <c r="R40" s="33" t="n">
        <v>1.594</v>
      </c>
      <c r="S40" s="33"/>
      <c r="T40" s="33"/>
      <c r="U40" s="33"/>
      <c r="V40" s="33"/>
      <c r="W40" s="33"/>
      <c r="X40" s="33" t="n">
        <v>0.17</v>
      </c>
      <c r="Y40" s="33"/>
      <c r="Z40" s="33"/>
      <c r="AA40" s="33"/>
      <c r="AB40" s="33"/>
      <c r="AC40" s="33"/>
      <c r="AD40" s="34" t="n">
        <f aca="false">SUM(F40:AC40)</f>
        <v>57.608</v>
      </c>
      <c r="AE40" s="33" t="n">
        <v>519.955</v>
      </c>
      <c r="AF40" s="33"/>
      <c r="AG40" s="35" t="n">
        <v>62.726</v>
      </c>
      <c r="AH40" s="33"/>
      <c r="AI40" s="33"/>
      <c r="AJ40" s="33"/>
      <c r="AK40" s="34" t="n">
        <f aca="false">SUM(AD40:AJ40)</f>
        <v>640.289</v>
      </c>
      <c r="AL40" s="36" t="n">
        <f aca="false">AD40/AK40</f>
        <v>0.0899718720765154</v>
      </c>
      <c r="AM40" s="37" t="n">
        <f aca="false">(AK40/E40)*1000</f>
        <v>501.793887147335</v>
      </c>
    </row>
    <row r="41" s="3" customFormat="true" ht="27" hidden="false" customHeight="true" outlineLevel="0" collapsed="false">
      <c r="B41" s="41" t="s">
        <v>57</v>
      </c>
      <c r="C41" s="42" t="s">
        <v>92</v>
      </c>
      <c r="D41" s="43" t="n">
        <v>2568</v>
      </c>
      <c r="E41" s="43" t="n">
        <v>2568</v>
      </c>
      <c r="F41" s="33"/>
      <c r="G41" s="33"/>
      <c r="H41" s="33" t="n">
        <v>37.023</v>
      </c>
      <c r="I41" s="33" t="n">
        <v>41.752</v>
      </c>
      <c r="J41" s="33" t="n">
        <v>13.415</v>
      </c>
      <c r="K41" s="33"/>
      <c r="L41" s="33"/>
      <c r="M41" s="33" t="n">
        <v>0.554</v>
      </c>
      <c r="N41" s="33" t="n">
        <v>3.715</v>
      </c>
      <c r="O41" s="33"/>
      <c r="P41" s="33"/>
      <c r="Q41" s="33"/>
      <c r="R41" s="33" t="n">
        <v>7.867</v>
      </c>
      <c r="S41" s="33"/>
      <c r="T41" s="33" t="n">
        <v>0.68</v>
      </c>
      <c r="U41" s="33"/>
      <c r="V41" s="33"/>
      <c r="W41" s="33"/>
      <c r="X41" s="33" t="n">
        <v>0.88</v>
      </c>
      <c r="Y41" s="33" t="n">
        <v>0.113</v>
      </c>
      <c r="Z41" s="33"/>
      <c r="AA41" s="33"/>
      <c r="AB41" s="35"/>
      <c r="AC41" s="33"/>
      <c r="AD41" s="34" t="n">
        <f aca="false">SUM(F41:AC41)</f>
        <v>105.999</v>
      </c>
      <c r="AE41" s="35" t="n">
        <v>956.726</v>
      </c>
      <c r="AF41" s="35"/>
      <c r="AG41" s="35" t="n">
        <v>2.33</v>
      </c>
      <c r="AH41" s="33"/>
      <c r="AI41" s="33"/>
      <c r="AJ41" s="33"/>
      <c r="AK41" s="34" t="n">
        <f aca="false">SUM(AD41:AJ41)</f>
        <v>1065.055</v>
      </c>
      <c r="AL41" s="36" t="n">
        <f aca="false">AD41/AK41</f>
        <v>0.0995244377050951</v>
      </c>
      <c r="AM41" s="37" t="n">
        <f aca="false">(AK41/E41)*1000</f>
        <v>414.741043613707</v>
      </c>
    </row>
    <row r="42" customFormat="false" ht="27.75" hidden="false" customHeight="true" outlineLevel="0" collapsed="false">
      <c r="B42" s="38" t="s">
        <v>57</v>
      </c>
      <c r="C42" s="31" t="s">
        <v>93</v>
      </c>
      <c r="D42" s="32" t="n">
        <v>1155</v>
      </c>
      <c r="E42" s="32" t="n">
        <v>1155</v>
      </c>
      <c r="F42" s="33"/>
      <c r="G42" s="33"/>
      <c r="H42" s="33" t="n">
        <v>5.17</v>
      </c>
      <c r="I42" s="33" t="n">
        <v>21.38</v>
      </c>
      <c r="J42" s="33" t="n">
        <v>2.25</v>
      </c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 t="n">
        <v>0.018</v>
      </c>
      <c r="Y42" s="33"/>
      <c r="Z42" s="33"/>
      <c r="AA42" s="33"/>
      <c r="AB42" s="33"/>
      <c r="AC42" s="33"/>
      <c r="AD42" s="34" t="n">
        <f aca="false">SUM(F42:AC42)</f>
        <v>28.818</v>
      </c>
      <c r="AE42" s="33" t="n">
        <v>434.67</v>
      </c>
      <c r="AF42" s="33"/>
      <c r="AG42" s="35" t="n">
        <v>57.2</v>
      </c>
      <c r="AH42" s="33"/>
      <c r="AI42" s="33"/>
      <c r="AJ42" s="33"/>
      <c r="AK42" s="34" t="n">
        <f aca="false">SUM(AD42:AJ42)</f>
        <v>520.688</v>
      </c>
      <c r="AL42" s="36" t="n">
        <f aca="false">AD42/AK42</f>
        <v>0.0553460037488861</v>
      </c>
      <c r="AM42" s="37" t="n">
        <f aca="false">(AK42/E42)*1000</f>
        <v>450.812121212121</v>
      </c>
    </row>
    <row r="43" customFormat="false" ht="27.75" hidden="false" customHeight="true" outlineLevel="0" collapsed="false">
      <c r="B43" s="30" t="s">
        <v>57</v>
      </c>
      <c r="C43" s="31" t="s">
        <v>94</v>
      </c>
      <c r="D43" s="44" t="n">
        <v>6057</v>
      </c>
      <c r="E43" s="44" t="n">
        <v>6057</v>
      </c>
      <c r="F43" s="33"/>
      <c r="G43" s="33" t="n">
        <v>1.84</v>
      </c>
      <c r="H43" s="33" t="n">
        <f aca="false">92.769+509.855</f>
        <v>602.624</v>
      </c>
      <c r="I43" s="33" t="n">
        <v>84.876</v>
      </c>
      <c r="J43" s="33" t="n">
        <v>88.95</v>
      </c>
      <c r="K43" s="33" t="n">
        <v>16.5</v>
      </c>
      <c r="L43" s="33"/>
      <c r="M43" s="33" t="n">
        <v>5.891</v>
      </c>
      <c r="N43" s="33"/>
      <c r="O43" s="33"/>
      <c r="P43" s="33"/>
      <c r="Q43" s="33"/>
      <c r="R43" s="33"/>
      <c r="S43" s="33"/>
      <c r="T43" s="33" t="n">
        <v>80.52</v>
      </c>
      <c r="U43" s="33"/>
      <c r="V43" s="33"/>
      <c r="W43" s="33"/>
      <c r="X43" s="33"/>
      <c r="Y43" s="33"/>
      <c r="Z43" s="33" t="n">
        <v>0.45</v>
      </c>
      <c r="AA43" s="33"/>
      <c r="AB43" s="33"/>
      <c r="AC43" s="33"/>
      <c r="AD43" s="34" t="n">
        <f aca="false">SUM(F43:AC43)</f>
        <v>881.651</v>
      </c>
      <c r="AE43" s="35" t="n">
        <v>2521.867</v>
      </c>
      <c r="AF43" s="35"/>
      <c r="AG43" s="35" t="n">
        <v>204.98</v>
      </c>
      <c r="AH43" s="33"/>
      <c r="AI43" s="33"/>
      <c r="AJ43" s="33"/>
      <c r="AK43" s="34" t="n">
        <f aca="false">SUM(AD43:AJ43)</f>
        <v>3608.498</v>
      </c>
      <c r="AL43" s="36" t="n">
        <f aca="false">AD43/AK43</f>
        <v>0.244326309727759</v>
      </c>
      <c r="AM43" s="37" t="n">
        <f aca="false">(AK43/E43)*1000</f>
        <v>595.756645203896</v>
      </c>
    </row>
    <row r="44" s="3" customFormat="true" ht="27.75" hidden="false" customHeight="true" outlineLevel="0" collapsed="false">
      <c r="B44" s="41" t="s">
        <v>57</v>
      </c>
      <c r="C44" s="42" t="s">
        <v>95</v>
      </c>
      <c r="D44" s="43" t="n">
        <v>2123</v>
      </c>
      <c r="E44" s="43" t="n">
        <v>2123</v>
      </c>
      <c r="F44" s="33"/>
      <c r="G44" s="33"/>
      <c r="H44" s="33" t="n">
        <v>32.771</v>
      </c>
      <c r="I44" s="33" t="n">
        <v>35.26</v>
      </c>
      <c r="J44" s="33" t="n">
        <v>9.547</v>
      </c>
      <c r="K44" s="33"/>
      <c r="L44" s="33"/>
      <c r="M44" s="33" t="n">
        <v>0.919</v>
      </c>
      <c r="N44" s="33" t="n">
        <v>2.08</v>
      </c>
      <c r="O44" s="33"/>
      <c r="P44" s="33"/>
      <c r="Q44" s="33"/>
      <c r="R44" s="33" t="n">
        <v>1.439</v>
      </c>
      <c r="S44" s="33"/>
      <c r="T44" s="33" t="n">
        <v>1.52</v>
      </c>
      <c r="U44" s="33"/>
      <c r="V44" s="33"/>
      <c r="W44" s="33"/>
      <c r="X44" s="33" t="n">
        <v>1.05</v>
      </c>
      <c r="Y44" s="33" t="n">
        <v>0.163</v>
      </c>
      <c r="Z44" s="33"/>
      <c r="AA44" s="33"/>
      <c r="AB44" s="35"/>
      <c r="AC44" s="33"/>
      <c r="AD44" s="34" t="n">
        <f aca="false">SUM(F44:AC44)</f>
        <v>84.749</v>
      </c>
      <c r="AE44" s="35" t="n">
        <v>920.76</v>
      </c>
      <c r="AF44" s="35"/>
      <c r="AG44" s="35" t="n">
        <v>5.13</v>
      </c>
      <c r="AH44" s="33"/>
      <c r="AI44" s="33"/>
      <c r="AJ44" s="33"/>
      <c r="AK44" s="34" t="n">
        <f aca="false">SUM(AD44:AJ44)</f>
        <v>1010.639</v>
      </c>
      <c r="AL44" s="36" t="n">
        <f aca="false">AD44/AK44</f>
        <v>0.0838568470047168</v>
      </c>
      <c r="AM44" s="37" t="n">
        <f aca="false">(AK44/E44)*1000</f>
        <v>476.042863871879</v>
      </c>
    </row>
    <row r="45" s="3" customFormat="true" ht="27.75" hidden="false" customHeight="true" outlineLevel="0" collapsed="false">
      <c r="B45" s="41" t="s">
        <v>57</v>
      </c>
      <c r="C45" s="42" t="s">
        <v>96</v>
      </c>
      <c r="D45" s="43" t="n">
        <v>6731</v>
      </c>
      <c r="E45" s="43" t="n">
        <v>6731</v>
      </c>
      <c r="F45" s="33" t="n">
        <v>62.947</v>
      </c>
      <c r="G45" s="33"/>
      <c r="H45" s="33" t="n">
        <v>267.96</v>
      </c>
      <c r="I45" s="33" t="n">
        <v>77.9</v>
      </c>
      <c r="J45" s="33" t="n">
        <v>36.504</v>
      </c>
      <c r="K45" s="33"/>
      <c r="L45" s="33"/>
      <c r="M45" s="33"/>
      <c r="N45" s="33" t="n">
        <v>13.659</v>
      </c>
      <c r="O45" s="33"/>
      <c r="P45" s="33"/>
      <c r="Q45" s="33" t="n">
        <v>1.474</v>
      </c>
      <c r="R45" s="33" t="n">
        <v>19.656</v>
      </c>
      <c r="S45" s="33"/>
      <c r="T45" s="33" t="n">
        <v>30.436</v>
      </c>
      <c r="U45" s="33"/>
      <c r="V45" s="33"/>
      <c r="W45" s="33"/>
      <c r="X45" s="33"/>
      <c r="Y45" s="33" t="n">
        <v>1.714</v>
      </c>
      <c r="Z45" s="33"/>
      <c r="AA45" s="33"/>
      <c r="AB45" s="35" t="n">
        <v>5.878</v>
      </c>
      <c r="AC45" s="33"/>
      <c r="AD45" s="34" t="n">
        <f aca="false">SUM(F45:AC45)</f>
        <v>518.128</v>
      </c>
      <c r="AE45" s="35" t="n">
        <v>3120.992</v>
      </c>
      <c r="AF45" s="35"/>
      <c r="AG45" s="35"/>
      <c r="AH45" s="33"/>
      <c r="AI45" s="33"/>
      <c r="AJ45" s="33"/>
      <c r="AK45" s="34" t="n">
        <f aca="false">SUM(AD45:AJ45)</f>
        <v>3639.12</v>
      </c>
      <c r="AL45" s="36" t="n">
        <f aca="false">AD45/AK45</f>
        <v>0.142377278023258</v>
      </c>
      <c r="AM45" s="37" t="n">
        <f aca="false">(AK45/E45)*1000</f>
        <v>540.650720546724</v>
      </c>
    </row>
    <row r="46" s="3" customFormat="true" ht="27.75" hidden="false" customHeight="true" outlineLevel="0" collapsed="false">
      <c r="B46" s="41" t="s">
        <v>57</v>
      </c>
      <c r="C46" s="42" t="s">
        <v>97</v>
      </c>
      <c r="D46" s="43" t="n">
        <v>2268</v>
      </c>
      <c r="E46" s="43" t="n">
        <v>2268</v>
      </c>
      <c r="F46" s="33"/>
      <c r="G46" s="33"/>
      <c r="H46" s="33" t="n">
        <v>49.981</v>
      </c>
      <c r="I46" s="33" t="n">
        <v>61.213</v>
      </c>
      <c r="J46" s="33" t="n">
        <v>7</v>
      </c>
      <c r="K46" s="33"/>
      <c r="L46" s="33"/>
      <c r="M46" s="33" t="n">
        <v>0.455</v>
      </c>
      <c r="N46" s="33" t="n">
        <v>3.12</v>
      </c>
      <c r="O46" s="33"/>
      <c r="P46" s="33"/>
      <c r="Q46" s="33"/>
      <c r="R46" s="33" t="n">
        <v>0.068</v>
      </c>
      <c r="S46" s="33"/>
      <c r="T46" s="33"/>
      <c r="U46" s="33"/>
      <c r="V46" s="33"/>
      <c r="W46" s="33"/>
      <c r="X46" s="33" t="n">
        <v>1.1</v>
      </c>
      <c r="Y46" s="33" t="n">
        <v>0.058</v>
      </c>
      <c r="Z46" s="33"/>
      <c r="AA46" s="33"/>
      <c r="AB46" s="35"/>
      <c r="AC46" s="33" t="n">
        <v>0.016</v>
      </c>
      <c r="AD46" s="34" t="n">
        <f aca="false">SUM(F46:AC46)</f>
        <v>123.011</v>
      </c>
      <c r="AE46" s="33" t="n">
        <v>917.624</v>
      </c>
      <c r="AF46" s="35"/>
      <c r="AG46" s="35"/>
      <c r="AH46" s="33"/>
      <c r="AI46" s="33"/>
      <c r="AJ46" s="33"/>
      <c r="AK46" s="34" t="n">
        <f aca="false">SUM(AD46:AJ46)</f>
        <v>1040.635</v>
      </c>
      <c r="AL46" s="36" t="n">
        <f aca="false">AD46/AK46</f>
        <v>0.118207632839564</v>
      </c>
      <c r="AM46" s="37" t="n">
        <f aca="false">(AK46/E46)*1000</f>
        <v>458.833774250441</v>
      </c>
    </row>
    <row r="47" customFormat="false" ht="27.75" hidden="false" customHeight="true" outlineLevel="0" collapsed="false">
      <c r="B47" s="38" t="s">
        <v>57</v>
      </c>
      <c r="C47" s="31" t="s">
        <v>98</v>
      </c>
      <c r="D47" s="32" t="n">
        <v>726</v>
      </c>
      <c r="E47" s="32" t="n">
        <v>726</v>
      </c>
      <c r="F47" s="33"/>
      <c r="G47" s="33"/>
      <c r="H47" s="33" t="n">
        <v>13</v>
      </c>
      <c r="I47" s="33" t="n">
        <v>13</v>
      </c>
      <c r="J47" s="33" t="n">
        <v>6</v>
      </c>
      <c r="K47" s="33"/>
      <c r="L47" s="33"/>
      <c r="M47" s="33"/>
      <c r="N47" s="33"/>
      <c r="O47" s="33"/>
      <c r="P47" s="33"/>
      <c r="Q47" s="33"/>
      <c r="R47" s="33" t="n">
        <v>12</v>
      </c>
      <c r="S47" s="33"/>
      <c r="T47" s="33"/>
      <c r="U47" s="33"/>
      <c r="V47" s="33"/>
      <c r="W47" s="33"/>
      <c r="X47" s="33"/>
      <c r="Y47" s="33" t="n">
        <v>0.02</v>
      </c>
      <c r="Z47" s="33"/>
      <c r="AA47" s="33"/>
      <c r="AB47" s="33"/>
      <c r="AC47" s="33"/>
      <c r="AD47" s="34" t="n">
        <f aca="false">SUM(F47:AC47)</f>
        <v>44.02</v>
      </c>
      <c r="AE47" s="33" t="n">
        <v>270</v>
      </c>
      <c r="AF47" s="33"/>
      <c r="AG47" s="35" t="n">
        <v>11</v>
      </c>
      <c r="AH47" s="33"/>
      <c r="AI47" s="33"/>
      <c r="AJ47" s="33"/>
      <c r="AK47" s="34" t="n">
        <f aca="false">SUM(AD47:AJ47)</f>
        <v>325.02</v>
      </c>
      <c r="AL47" s="36" t="n">
        <f aca="false">AD47/AK47</f>
        <v>0.135437819211126</v>
      </c>
      <c r="AM47" s="37" t="n">
        <f aca="false">(AK47/E47)*1000</f>
        <v>447.685950413223</v>
      </c>
    </row>
    <row r="48" s="39" customFormat="true" ht="27.75" hidden="false" customHeight="true" outlineLevel="0" collapsed="false">
      <c r="B48" s="38" t="s">
        <v>57</v>
      </c>
      <c r="C48" s="31" t="s">
        <v>99</v>
      </c>
      <c r="D48" s="32" t="n">
        <v>3139</v>
      </c>
      <c r="E48" s="32" t="n">
        <v>3139</v>
      </c>
      <c r="F48" s="33"/>
      <c r="G48" s="33"/>
      <c r="H48" s="33" t="n">
        <v>49.14</v>
      </c>
      <c r="I48" s="33"/>
      <c r="J48" s="33"/>
      <c r="K48" s="33"/>
      <c r="L48" s="33"/>
      <c r="M48" s="33"/>
      <c r="N48" s="33"/>
      <c r="O48" s="33"/>
      <c r="P48" s="33" t="n">
        <v>37.71</v>
      </c>
      <c r="Q48" s="33" t="n">
        <v>11.58</v>
      </c>
      <c r="R48" s="33"/>
      <c r="S48" s="33"/>
      <c r="T48" s="33"/>
      <c r="U48" s="33"/>
      <c r="V48" s="33"/>
      <c r="W48" s="33"/>
      <c r="X48" s="33"/>
      <c r="Y48" s="33" t="n">
        <v>0.12</v>
      </c>
      <c r="Z48" s="33"/>
      <c r="AA48" s="33"/>
      <c r="AB48" s="33"/>
      <c r="AC48" s="33"/>
      <c r="AD48" s="34" t="n">
        <f aca="false">SUM(F48:AC48)</f>
        <v>98.55</v>
      </c>
      <c r="AE48" s="33" t="n">
        <v>1342.27</v>
      </c>
      <c r="AF48" s="33"/>
      <c r="AG48" s="33"/>
      <c r="AH48" s="33"/>
      <c r="AI48" s="33"/>
      <c r="AJ48" s="33"/>
      <c r="AK48" s="34" t="n">
        <f aca="false">SUM(AD48:AJ48)</f>
        <v>1440.82</v>
      </c>
      <c r="AL48" s="40" t="n">
        <f aca="false">AD48/AK48</f>
        <v>0.0683985508252245</v>
      </c>
      <c r="AM48" s="37" t="n">
        <f aca="false">(AK48/E48)*1000</f>
        <v>459.006052883084</v>
      </c>
    </row>
    <row r="49" s="3" customFormat="true" ht="27.75" hidden="false" customHeight="true" outlineLevel="0" collapsed="false">
      <c r="B49" s="41" t="s">
        <v>57</v>
      </c>
      <c r="C49" s="42" t="s">
        <v>100</v>
      </c>
      <c r="D49" s="43" t="n">
        <v>6809</v>
      </c>
      <c r="E49" s="43" t="n">
        <v>6809</v>
      </c>
      <c r="F49" s="33"/>
      <c r="G49" s="33"/>
      <c r="H49" s="33" t="n">
        <v>150.532</v>
      </c>
      <c r="I49" s="33" t="n">
        <v>77.246</v>
      </c>
      <c r="J49" s="33" t="n">
        <v>15.882</v>
      </c>
      <c r="K49" s="33"/>
      <c r="L49" s="33" t="n">
        <v>0.002</v>
      </c>
      <c r="M49" s="33" t="n">
        <v>1.735</v>
      </c>
      <c r="N49" s="33" t="n">
        <v>4.2</v>
      </c>
      <c r="O49" s="33"/>
      <c r="P49" s="33"/>
      <c r="Q49" s="33"/>
      <c r="R49" s="33" t="n">
        <v>5.751</v>
      </c>
      <c r="S49" s="33"/>
      <c r="T49" s="33" t="n">
        <v>1.235</v>
      </c>
      <c r="U49" s="33"/>
      <c r="V49" s="33"/>
      <c r="W49" s="33"/>
      <c r="X49" s="33" t="n">
        <v>1.9</v>
      </c>
      <c r="Y49" s="33" t="n">
        <v>0.33</v>
      </c>
      <c r="Z49" s="33"/>
      <c r="AA49" s="33"/>
      <c r="AB49" s="35"/>
      <c r="AC49" s="33"/>
      <c r="AD49" s="34" t="n">
        <f aca="false">SUM(F49:AC49)</f>
        <v>258.813</v>
      </c>
      <c r="AE49" s="35" t="n">
        <v>3052.8</v>
      </c>
      <c r="AF49" s="35"/>
      <c r="AG49" s="35" t="n">
        <v>78.14</v>
      </c>
      <c r="AH49" s="33"/>
      <c r="AI49" s="33"/>
      <c r="AJ49" s="33"/>
      <c r="AK49" s="34" t="n">
        <f aca="false">SUM(AD49:AJ49)</f>
        <v>3389.753</v>
      </c>
      <c r="AL49" s="36" t="n">
        <f aca="false">AD49/AK49</f>
        <v>0.0763515807788945</v>
      </c>
      <c r="AM49" s="37" t="n">
        <f aca="false">(AK49/E49)*1000</f>
        <v>497.834190042591</v>
      </c>
    </row>
    <row r="50" customFormat="false" ht="27.75" hidden="false" customHeight="true" outlineLevel="0" collapsed="false">
      <c r="B50" s="30" t="s">
        <v>57</v>
      </c>
      <c r="C50" s="31" t="s">
        <v>101</v>
      </c>
      <c r="D50" s="44" t="n">
        <v>90311</v>
      </c>
      <c r="E50" s="44" t="n">
        <v>90311</v>
      </c>
      <c r="F50" s="33" t="n">
        <v>422.652</v>
      </c>
      <c r="G50" s="33" t="n">
        <v>1451.4</v>
      </c>
      <c r="H50" s="33" t="n">
        <f aca="false">3245.045+3507.176</f>
        <v>6752.221</v>
      </c>
      <c r="I50" s="33" t="n">
        <v>1556.588</v>
      </c>
      <c r="J50" s="33" t="n">
        <v>695.913</v>
      </c>
      <c r="K50" s="33" t="n">
        <v>190.94</v>
      </c>
      <c r="L50" s="33" t="n">
        <f aca="false">1.4+90.76</f>
        <v>92.16</v>
      </c>
      <c r="M50" s="33" t="n">
        <v>104.017</v>
      </c>
      <c r="N50" s="33" t="n">
        <f aca="false">172.9+80.15</f>
        <v>253.05</v>
      </c>
      <c r="O50" s="33"/>
      <c r="P50" s="33"/>
      <c r="Q50" s="33"/>
      <c r="R50" s="33" t="n">
        <v>478.05</v>
      </c>
      <c r="S50" s="33"/>
      <c r="T50" s="33" t="n">
        <v>1275.44</v>
      </c>
      <c r="U50" s="33"/>
      <c r="V50" s="33"/>
      <c r="W50" s="33"/>
      <c r="X50" s="33" t="n">
        <v>59.403</v>
      </c>
      <c r="Y50" s="33" t="n">
        <v>10.713</v>
      </c>
      <c r="Z50" s="33" t="n">
        <v>39.56</v>
      </c>
      <c r="AA50" s="33" t="n">
        <v>3</v>
      </c>
      <c r="AB50" s="33"/>
      <c r="AC50" s="33"/>
      <c r="AD50" s="34" t="n">
        <f aca="false">SUM(F50:AC50)</f>
        <v>13385.107</v>
      </c>
      <c r="AE50" s="33" t="n">
        <v>47899.407</v>
      </c>
      <c r="AF50" s="33"/>
      <c r="AG50" s="33" t="n">
        <v>506.17</v>
      </c>
      <c r="AH50" s="33"/>
      <c r="AI50" s="33"/>
      <c r="AJ50" s="33"/>
      <c r="AK50" s="34" t="n">
        <f aca="false">SUM(AD50:AJ50)</f>
        <v>61790.684</v>
      </c>
      <c r="AL50" s="36" t="n">
        <f aca="false">AD50/AK50</f>
        <v>0.216620146169607</v>
      </c>
      <c r="AM50" s="37" t="n">
        <f aca="false">(AK50/E50)*1000</f>
        <v>684.198868354907</v>
      </c>
    </row>
    <row r="51" customFormat="false" ht="27.75" hidden="false" customHeight="true" outlineLevel="0" collapsed="false">
      <c r="B51" s="30" t="s">
        <v>57</v>
      </c>
      <c r="C51" s="31" t="s">
        <v>102</v>
      </c>
      <c r="D51" s="44" t="n">
        <v>2448</v>
      </c>
      <c r="E51" s="44" t="n">
        <v>2448</v>
      </c>
      <c r="F51" s="33"/>
      <c r="G51" s="33"/>
      <c r="H51" s="33" t="n">
        <f aca="false">24.58+36.26</f>
        <v>60.84</v>
      </c>
      <c r="I51" s="33" t="n">
        <v>30.5</v>
      </c>
      <c r="J51" s="33" t="n">
        <v>14.717</v>
      </c>
      <c r="K51" s="33" t="n">
        <v>2.44</v>
      </c>
      <c r="L51" s="33"/>
      <c r="M51" s="33" t="n">
        <v>3.932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4" t="n">
        <f aca="false">SUM(F51:AC51)</f>
        <v>112.429</v>
      </c>
      <c r="AE51" s="33" t="n">
        <v>1112.82</v>
      </c>
      <c r="AF51" s="33"/>
      <c r="AG51" s="33" t="n">
        <v>60.07</v>
      </c>
      <c r="AH51" s="33"/>
      <c r="AI51" s="33"/>
      <c r="AJ51" s="33"/>
      <c r="AK51" s="34" t="n">
        <f aca="false">SUM(AD51:AJ51)</f>
        <v>1285.319</v>
      </c>
      <c r="AL51" s="36" t="n">
        <f aca="false">AD51/AK51</f>
        <v>0.087471670456906</v>
      </c>
      <c r="AM51" s="37" t="n">
        <f aca="false">(AK51/E51)*1000</f>
        <v>525.048611111111</v>
      </c>
    </row>
    <row r="52" s="3" customFormat="true" ht="27.75" hidden="false" customHeight="true" outlineLevel="0" collapsed="false">
      <c r="B52" s="41" t="s">
        <v>57</v>
      </c>
      <c r="C52" s="42" t="s">
        <v>103</v>
      </c>
      <c r="D52" s="43" t="n">
        <v>971</v>
      </c>
      <c r="E52" s="43" t="n">
        <v>971</v>
      </c>
      <c r="F52" s="33"/>
      <c r="G52" s="33"/>
      <c r="H52" s="33" t="n">
        <v>9.762</v>
      </c>
      <c r="I52" s="33" t="n">
        <v>10.7</v>
      </c>
      <c r="J52" s="33" t="n">
        <v>3.948</v>
      </c>
      <c r="K52" s="33"/>
      <c r="L52" s="33"/>
      <c r="M52" s="33"/>
      <c r="N52" s="33" t="n">
        <v>1.07</v>
      </c>
      <c r="O52" s="33"/>
      <c r="P52" s="33"/>
      <c r="Q52" s="33"/>
      <c r="R52" s="33" t="n">
        <v>0.045</v>
      </c>
      <c r="S52" s="33"/>
      <c r="T52" s="33"/>
      <c r="U52" s="33"/>
      <c r="V52" s="33"/>
      <c r="W52" s="33"/>
      <c r="X52" s="33" t="n">
        <v>0.9</v>
      </c>
      <c r="Y52" s="33" t="n">
        <v>0.047</v>
      </c>
      <c r="Z52" s="33"/>
      <c r="AA52" s="33"/>
      <c r="AB52" s="35"/>
      <c r="AC52" s="33"/>
      <c r="AD52" s="34" t="n">
        <f aca="false">SUM(F52:AC52)</f>
        <v>26.472</v>
      </c>
      <c r="AE52" s="33" t="n">
        <v>403.32</v>
      </c>
      <c r="AF52" s="35"/>
      <c r="AG52" s="35"/>
      <c r="AH52" s="33"/>
      <c r="AI52" s="33"/>
      <c r="AJ52" s="33"/>
      <c r="AK52" s="34" t="n">
        <f aca="false">SUM(AD52:AJ52)</f>
        <v>429.792</v>
      </c>
      <c r="AL52" s="36" t="n">
        <f aca="false">AD52/AK52</f>
        <v>0.0615925843198571</v>
      </c>
      <c r="AM52" s="37" t="n">
        <f aca="false">(AK52/E52)*1000</f>
        <v>442.628218331617</v>
      </c>
    </row>
    <row r="53" customFormat="false" ht="27.75" hidden="false" customHeight="true" outlineLevel="0" collapsed="false">
      <c r="B53" s="38" t="s">
        <v>57</v>
      </c>
      <c r="C53" s="31" t="s">
        <v>104</v>
      </c>
      <c r="D53" s="32" t="n">
        <v>1989</v>
      </c>
      <c r="E53" s="32" t="n">
        <v>1989</v>
      </c>
      <c r="F53" s="33"/>
      <c r="G53" s="33"/>
      <c r="H53" s="33" t="n">
        <v>34.763</v>
      </c>
      <c r="I53" s="33" t="n">
        <v>42.418</v>
      </c>
      <c r="J53" s="33" t="n">
        <v>8.124</v>
      </c>
      <c r="K53" s="33"/>
      <c r="L53" s="33"/>
      <c r="M53" s="33" t="n">
        <v>1.743</v>
      </c>
      <c r="N53" s="33"/>
      <c r="O53" s="33"/>
      <c r="P53" s="33"/>
      <c r="Q53" s="33"/>
      <c r="R53" s="33" t="n">
        <v>2.484</v>
      </c>
      <c r="S53" s="33"/>
      <c r="T53" s="33"/>
      <c r="U53" s="33"/>
      <c r="V53" s="33"/>
      <c r="W53" s="33"/>
      <c r="X53" s="33" t="n">
        <v>0.265</v>
      </c>
      <c r="Y53" s="33"/>
      <c r="Z53" s="33"/>
      <c r="AA53" s="33"/>
      <c r="AB53" s="33"/>
      <c r="AC53" s="33"/>
      <c r="AD53" s="34" t="n">
        <f aca="false">SUM(F53:AC53)</f>
        <v>89.797</v>
      </c>
      <c r="AE53" s="33" t="n">
        <v>810.494</v>
      </c>
      <c r="AF53" s="33"/>
      <c r="AG53" s="35" t="n">
        <v>97.776</v>
      </c>
      <c r="AH53" s="33"/>
      <c r="AI53" s="33"/>
      <c r="AJ53" s="33"/>
      <c r="AK53" s="34" t="n">
        <f aca="false">SUM(AD53:AJ53)</f>
        <v>998.067</v>
      </c>
      <c r="AL53" s="36" t="n">
        <f aca="false">AD53/AK53</f>
        <v>0.0899709137763296</v>
      </c>
      <c r="AM53" s="37" t="n">
        <f aca="false">(AK53/E53)*1000</f>
        <v>501.793363499246</v>
      </c>
    </row>
    <row r="54" customFormat="false" ht="27.75" hidden="false" customHeight="true" outlineLevel="0" collapsed="false">
      <c r="B54" s="38" t="s">
        <v>57</v>
      </c>
      <c r="C54" s="31" t="s">
        <v>105</v>
      </c>
      <c r="D54" s="32" t="n">
        <v>705</v>
      </c>
      <c r="E54" s="32" t="n">
        <v>705</v>
      </c>
      <c r="F54" s="33"/>
      <c r="G54" s="33"/>
      <c r="H54" s="33" t="n">
        <v>12.322</v>
      </c>
      <c r="I54" s="33" t="n">
        <v>15.035</v>
      </c>
      <c r="J54" s="33" t="n">
        <v>2.879</v>
      </c>
      <c r="K54" s="33"/>
      <c r="L54" s="33"/>
      <c r="M54" s="33" t="n">
        <v>0.618</v>
      </c>
      <c r="N54" s="33"/>
      <c r="O54" s="33"/>
      <c r="P54" s="33"/>
      <c r="Q54" s="33"/>
      <c r="R54" s="33" t="n">
        <v>0.88</v>
      </c>
      <c r="S54" s="33"/>
      <c r="T54" s="33"/>
      <c r="U54" s="33"/>
      <c r="V54" s="33"/>
      <c r="W54" s="33"/>
      <c r="X54" s="33" t="n">
        <v>0.094</v>
      </c>
      <c r="Y54" s="33"/>
      <c r="Z54" s="33"/>
      <c r="AA54" s="33"/>
      <c r="AB54" s="33"/>
      <c r="AC54" s="33"/>
      <c r="AD54" s="34" t="n">
        <f aca="false">SUM(F54:AC54)</f>
        <v>31.828</v>
      </c>
      <c r="AE54" s="33" t="n">
        <v>287.279</v>
      </c>
      <c r="AF54" s="33"/>
      <c r="AG54" s="35" t="n">
        <v>34.657</v>
      </c>
      <c r="AH54" s="33"/>
      <c r="AI54" s="33"/>
      <c r="AJ54" s="33"/>
      <c r="AK54" s="34" t="n">
        <f aca="false">SUM(AD54:AJ54)</f>
        <v>353.764</v>
      </c>
      <c r="AL54" s="36" t="n">
        <f aca="false">AD54/AK54</f>
        <v>0.0899695842426024</v>
      </c>
      <c r="AM54" s="37" t="n">
        <f aca="false">(AK54/E54)*1000</f>
        <v>501.792907801419</v>
      </c>
    </row>
    <row r="55" customFormat="false" ht="27.75" hidden="false" customHeight="true" outlineLevel="0" collapsed="false">
      <c r="B55" s="38" t="s">
        <v>57</v>
      </c>
      <c r="C55" s="31" t="s">
        <v>106</v>
      </c>
      <c r="D55" s="32" t="n">
        <v>2044</v>
      </c>
      <c r="E55" s="32" t="n">
        <v>2044</v>
      </c>
      <c r="F55" s="33"/>
      <c r="G55" s="33"/>
      <c r="H55" s="33" t="n">
        <v>37.155</v>
      </c>
      <c r="I55" s="33" t="n">
        <v>28.96</v>
      </c>
      <c r="J55" s="33" t="n">
        <v>6.405</v>
      </c>
      <c r="K55" s="33"/>
      <c r="L55" s="33" t="n">
        <v>10.31</v>
      </c>
      <c r="M55" s="33"/>
      <c r="N55" s="33" t="n">
        <v>1.66</v>
      </c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4" t="n">
        <f aca="false">SUM(F55:AC55)</f>
        <v>84.49</v>
      </c>
      <c r="AE55" s="33" t="n">
        <v>895.35</v>
      </c>
      <c r="AF55" s="33"/>
      <c r="AG55" s="35"/>
      <c r="AH55" s="33"/>
      <c r="AI55" s="33"/>
      <c r="AJ55" s="33"/>
      <c r="AK55" s="34" t="n">
        <f aca="false">SUM(AD55:AJ55)</f>
        <v>979.84</v>
      </c>
      <c r="AL55" s="36" t="n">
        <f aca="false">AD55/AK55</f>
        <v>0.0862283638145003</v>
      </c>
      <c r="AM55" s="37" t="n">
        <f aca="false">(AK55/E55)*1000</f>
        <v>479.373776908024</v>
      </c>
    </row>
    <row r="56" s="3" customFormat="true" ht="27.75" hidden="false" customHeight="true" outlineLevel="0" collapsed="false">
      <c r="B56" s="41" t="s">
        <v>57</v>
      </c>
      <c r="C56" s="42" t="s">
        <v>107</v>
      </c>
      <c r="D56" s="43" t="n">
        <v>1513</v>
      </c>
      <c r="E56" s="43" t="n">
        <v>1513</v>
      </c>
      <c r="F56" s="33"/>
      <c r="G56" s="33"/>
      <c r="H56" s="33" t="n">
        <v>55.876</v>
      </c>
      <c r="I56" s="33" t="n">
        <v>35.9</v>
      </c>
      <c r="J56" s="33" t="n">
        <v>8.925</v>
      </c>
      <c r="K56" s="33"/>
      <c r="L56" s="33"/>
      <c r="M56" s="33"/>
      <c r="N56" s="33" t="n">
        <v>1.4</v>
      </c>
      <c r="O56" s="33"/>
      <c r="P56" s="33"/>
      <c r="Q56" s="33"/>
      <c r="R56" s="33" t="n">
        <v>0.038</v>
      </c>
      <c r="S56" s="33"/>
      <c r="T56" s="33"/>
      <c r="U56" s="33"/>
      <c r="V56" s="33"/>
      <c r="W56" s="33"/>
      <c r="X56" s="33" t="n">
        <v>1.25</v>
      </c>
      <c r="Y56" s="33" t="n">
        <v>0.042</v>
      </c>
      <c r="Z56" s="33"/>
      <c r="AA56" s="33"/>
      <c r="AB56" s="35"/>
      <c r="AC56" s="33" t="n">
        <v>0.228</v>
      </c>
      <c r="AD56" s="34" t="n">
        <f aca="false">SUM(F56:AC56)</f>
        <v>103.659</v>
      </c>
      <c r="AE56" s="35" t="n">
        <v>659.388</v>
      </c>
      <c r="AF56" s="35"/>
      <c r="AG56" s="35"/>
      <c r="AH56" s="33"/>
      <c r="AI56" s="33"/>
      <c r="AJ56" s="33"/>
      <c r="AK56" s="34" t="n">
        <f aca="false">SUM(AD56:AJ56)</f>
        <v>763.047</v>
      </c>
      <c r="AL56" s="36" t="n">
        <f aca="false">AD56/AK56</f>
        <v>0.135848774715057</v>
      </c>
      <c r="AM56" s="37" t="n">
        <f aca="false">(AK56/E56)*1000</f>
        <v>504.327164573695</v>
      </c>
    </row>
    <row r="57" s="3" customFormat="true" ht="27.75" hidden="false" customHeight="true" outlineLevel="0" collapsed="false">
      <c r="B57" s="41" t="s">
        <v>57</v>
      </c>
      <c r="C57" s="42" t="s">
        <v>108</v>
      </c>
      <c r="D57" s="43" t="n">
        <v>5101</v>
      </c>
      <c r="E57" s="43" t="n">
        <v>5101</v>
      </c>
      <c r="F57" s="33"/>
      <c r="G57" s="33"/>
      <c r="H57" s="33" t="n">
        <v>43.385</v>
      </c>
      <c r="I57" s="33" t="n">
        <v>62.4</v>
      </c>
      <c r="J57" s="33" t="n">
        <v>28.705</v>
      </c>
      <c r="K57" s="33"/>
      <c r="L57" s="33" t="n">
        <v>0.001</v>
      </c>
      <c r="M57" s="33"/>
      <c r="N57" s="33" t="n">
        <v>3.75</v>
      </c>
      <c r="O57" s="33"/>
      <c r="P57" s="33"/>
      <c r="Q57" s="33"/>
      <c r="R57" s="33" t="n">
        <v>4.825</v>
      </c>
      <c r="S57" s="33"/>
      <c r="T57" s="33" t="n">
        <v>1.66</v>
      </c>
      <c r="U57" s="33"/>
      <c r="V57" s="33"/>
      <c r="W57" s="33"/>
      <c r="X57" s="33" t="n">
        <v>1.7</v>
      </c>
      <c r="Y57" s="33" t="n">
        <v>0.251</v>
      </c>
      <c r="Z57" s="33"/>
      <c r="AA57" s="33"/>
      <c r="AB57" s="35"/>
      <c r="AC57" s="33" t="n">
        <v>0.016</v>
      </c>
      <c r="AD57" s="34" t="n">
        <f aca="false">SUM(F57:AC57)</f>
        <v>146.693</v>
      </c>
      <c r="AE57" s="33" t="n">
        <v>2657.42</v>
      </c>
      <c r="AF57" s="35"/>
      <c r="AG57" s="35"/>
      <c r="AH57" s="33"/>
      <c r="AI57" s="33"/>
      <c r="AJ57" s="33"/>
      <c r="AK57" s="34" t="n">
        <f aca="false">SUM(AD57:AJ57)</f>
        <v>2804.113</v>
      </c>
      <c r="AL57" s="36" t="n">
        <f aca="false">AD57/AK57</f>
        <v>0.0523135123299239</v>
      </c>
      <c r="AM57" s="37" t="n">
        <f aca="false">(AK57/E57)*1000</f>
        <v>549.718290531268</v>
      </c>
    </row>
    <row r="58" s="3" customFormat="true" ht="27.75" hidden="false" customHeight="true" outlineLevel="0" collapsed="false">
      <c r="B58" s="41" t="s">
        <v>57</v>
      </c>
      <c r="C58" s="42" t="s">
        <v>109</v>
      </c>
      <c r="D58" s="43" t="n">
        <v>4092</v>
      </c>
      <c r="E58" s="43" t="n">
        <v>4092</v>
      </c>
      <c r="F58" s="33"/>
      <c r="G58" s="33"/>
      <c r="H58" s="33" t="n">
        <v>43.379</v>
      </c>
      <c r="I58" s="33" t="n">
        <v>39.54</v>
      </c>
      <c r="J58" s="33" t="n">
        <v>11.89</v>
      </c>
      <c r="K58" s="33"/>
      <c r="L58" s="33" t="n">
        <v>0.003</v>
      </c>
      <c r="M58" s="33" t="n">
        <v>0.541</v>
      </c>
      <c r="N58" s="33" t="n">
        <v>3.46</v>
      </c>
      <c r="O58" s="33"/>
      <c r="P58" s="33"/>
      <c r="Q58" s="33"/>
      <c r="R58" s="33" t="n">
        <v>5.863</v>
      </c>
      <c r="S58" s="33"/>
      <c r="T58" s="33" t="n">
        <v>2.59</v>
      </c>
      <c r="U58" s="33"/>
      <c r="V58" s="33"/>
      <c r="W58" s="33"/>
      <c r="X58" s="33" t="n">
        <v>0.75</v>
      </c>
      <c r="Y58" s="33" t="n">
        <v>0.245</v>
      </c>
      <c r="Z58" s="33"/>
      <c r="AA58" s="33"/>
      <c r="AB58" s="35"/>
      <c r="AC58" s="33" t="n">
        <v>0.021</v>
      </c>
      <c r="AD58" s="34" t="n">
        <f aca="false">SUM(F58:AC58)</f>
        <v>108.282</v>
      </c>
      <c r="AE58" s="35" t="n">
        <v>1805.4</v>
      </c>
      <c r="AF58" s="35"/>
      <c r="AG58" s="35" t="n">
        <v>18.24</v>
      </c>
      <c r="AH58" s="33"/>
      <c r="AI58" s="33"/>
      <c r="AJ58" s="33"/>
      <c r="AK58" s="34" t="n">
        <f aca="false">SUM(AD58:AJ58)</f>
        <v>1931.922</v>
      </c>
      <c r="AL58" s="36" t="n">
        <f aca="false">AD58/AK58</f>
        <v>0.0560488466925683</v>
      </c>
      <c r="AM58" s="37" t="n">
        <f aca="false">(AK58/E58)*1000</f>
        <v>472.121700879765</v>
      </c>
    </row>
    <row r="59" s="3" customFormat="true" ht="27.75" hidden="false" customHeight="true" outlineLevel="0" collapsed="false">
      <c r="B59" s="41" t="s">
        <v>57</v>
      </c>
      <c r="C59" s="42" t="s">
        <v>110</v>
      </c>
      <c r="D59" s="43" t="n">
        <v>1308</v>
      </c>
      <c r="E59" s="43" t="n">
        <v>1308</v>
      </c>
      <c r="F59" s="33"/>
      <c r="G59" s="33"/>
      <c r="H59" s="33" t="n">
        <v>14.301</v>
      </c>
      <c r="I59" s="33" t="n">
        <v>24.9</v>
      </c>
      <c r="J59" s="33" t="n">
        <v>4.718</v>
      </c>
      <c r="K59" s="33"/>
      <c r="L59" s="33"/>
      <c r="M59" s="33"/>
      <c r="N59" s="33"/>
      <c r="O59" s="33"/>
      <c r="P59" s="33"/>
      <c r="Q59" s="33"/>
      <c r="R59" s="33" t="n">
        <v>0.051</v>
      </c>
      <c r="S59" s="33"/>
      <c r="T59" s="33"/>
      <c r="U59" s="33"/>
      <c r="V59" s="33"/>
      <c r="W59" s="33"/>
      <c r="X59" s="33" t="n">
        <v>1.65</v>
      </c>
      <c r="Y59" s="33" t="n">
        <v>0.052</v>
      </c>
      <c r="Z59" s="33"/>
      <c r="AA59" s="33"/>
      <c r="AB59" s="35"/>
      <c r="AC59" s="33"/>
      <c r="AD59" s="34" t="n">
        <f aca="false">SUM(F59:AC59)</f>
        <v>45.672</v>
      </c>
      <c r="AE59" s="33" t="n">
        <v>517.703</v>
      </c>
      <c r="AF59" s="35"/>
      <c r="AG59" s="35"/>
      <c r="AH59" s="33"/>
      <c r="AI59" s="33"/>
      <c r="AJ59" s="33"/>
      <c r="AK59" s="34" t="n">
        <f aca="false">SUM(AD59:AJ59)</f>
        <v>563.375</v>
      </c>
      <c r="AL59" s="36" t="n">
        <f aca="false">AD59/AK59</f>
        <v>0.0810685600177502</v>
      </c>
      <c r="AM59" s="37" t="n">
        <f aca="false">(AK59/E59)*1000</f>
        <v>430.714831804281</v>
      </c>
    </row>
    <row r="60" s="3" customFormat="true" ht="27.75" hidden="false" customHeight="true" outlineLevel="0" collapsed="false">
      <c r="B60" s="41" t="s">
        <v>57</v>
      </c>
      <c r="C60" s="42" t="s">
        <v>111</v>
      </c>
      <c r="D60" s="43" t="n">
        <v>2719</v>
      </c>
      <c r="E60" s="43" t="n">
        <v>2719</v>
      </c>
      <c r="F60" s="33"/>
      <c r="G60" s="33"/>
      <c r="H60" s="33" t="n">
        <v>22.808</v>
      </c>
      <c r="I60" s="33" t="n">
        <v>46.68</v>
      </c>
      <c r="J60" s="33" t="n">
        <v>9.7</v>
      </c>
      <c r="K60" s="33"/>
      <c r="L60" s="33"/>
      <c r="M60" s="33"/>
      <c r="N60" s="33" t="n">
        <v>0.004</v>
      </c>
      <c r="O60" s="33"/>
      <c r="P60" s="33" t="n">
        <v>1.61</v>
      </c>
      <c r="Q60" s="33" t="n">
        <v>2.9</v>
      </c>
      <c r="R60" s="33" t="n">
        <v>0.3</v>
      </c>
      <c r="S60" s="33"/>
      <c r="T60" s="33"/>
      <c r="U60" s="33"/>
      <c r="V60" s="33"/>
      <c r="W60" s="33"/>
      <c r="X60" s="33"/>
      <c r="Y60" s="33"/>
      <c r="Z60" s="33"/>
      <c r="AA60" s="33"/>
      <c r="AB60" s="35"/>
      <c r="AC60" s="33"/>
      <c r="AD60" s="34" t="n">
        <f aca="false">SUM(F60:AC60)</f>
        <v>84.002</v>
      </c>
      <c r="AE60" s="35" t="n">
        <v>1493.46</v>
      </c>
      <c r="AF60" s="35"/>
      <c r="AG60" s="35" t="n">
        <v>5.62</v>
      </c>
      <c r="AH60" s="33"/>
      <c r="AI60" s="33"/>
      <c r="AJ60" s="33"/>
      <c r="AK60" s="34" t="n">
        <f aca="false">SUM(AD60:AJ60)</f>
        <v>1583.082</v>
      </c>
      <c r="AL60" s="36" t="n">
        <f aca="false">AD60/AK60</f>
        <v>0.0530623176815857</v>
      </c>
      <c r="AM60" s="37" t="n">
        <f aca="false">(AK60/E60)*1000</f>
        <v>582.229496138286</v>
      </c>
    </row>
    <row r="61" s="3" customFormat="true" ht="27.75" hidden="false" customHeight="true" outlineLevel="0" collapsed="false">
      <c r="B61" s="41" t="s">
        <v>57</v>
      </c>
      <c r="C61" s="42" t="s">
        <v>112</v>
      </c>
      <c r="D61" s="43" t="n">
        <v>3328</v>
      </c>
      <c r="E61" s="43" t="n">
        <v>3328</v>
      </c>
      <c r="F61" s="33"/>
      <c r="G61" s="33"/>
      <c r="H61" s="33" t="n">
        <v>32.8</v>
      </c>
      <c r="I61" s="33" t="n">
        <v>63.17</v>
      </c>
      <c r="J61" s="33" t="n">
        <v>9.945</v>
      </c>
      <c r="K61" s="33"/>
      <c r="L61" s="33"/>
      <c r="M61" s="33"/>
      <c r="N61" s="33" t="n">
        <v>5.58</v>
      </c>
      <c r="O61" s="33"/>
      <c r="P61" s="33"/>
      <c r="Q61" s="33"/>
      <c r="R61" s="33" t="n">
        <v>15.36</v>
      </c>
      <c r="S61" s="33"/>
      <c r="T61" s="33"/>
      <c r="U61" s="33"/>
      <c r="V61" s="33"/>
      <c r="W61" s="33"/>
      <c r="X61" s="33"/>
      <c r="Y61" s="33"/>
      <c r="Z61" s="33"/>
      <c r="AA61" s="33"/>
      <c r="AB61" s="35"/>
      <c r="AC61" s="33" t="n">
        <v>1.11</v>
      </c>
      <c r="AD61" s="34" t="n">
        <f aca="false">SUM(F61:AC61)</f>
        <v>127.965</v>
      </c>
      <c r="AE61" s="35" t="n">
        <v>1543.81</v>
      </c>
      <c r="AF61" s="35"/>
      <c r="AG61" s="35" t="n">
        <v>66.4</v>
      </c>
      <c r="AH61" s="33"/>
      <c r="AI61" s="33"/>
      <c r="AJ61" s="33"/>
      <c r="AK61" s="34" t="n">
        <f aca="false">SUM(AD61:AJ61)</f>
        <v>1738.175</v>
      </c>
      <c r="AL61" s="36" t="n">
        <f aca="false">AD61/AK61</f>
        <v>0.0736203201633898</v>
      </c>
      <c r="AM61" s="37" t="n">
        <f aca="false">(AK61/E61)*1000</f>
        <v>522.288161057692</v>
      </c>
    </row>
    <row r="62" customFormat="false" ht="30" hidden="false" customHeight="true" outlineLevel="0" collapsed="false">
      <c r="B62" s="30" t="s">
        <v>57</v>
      </c>
      <c r="C62" s="31" t="s">
        <v>113</v>
      </c>
      <c r="D62" s="44" t="n">
        <v>2286</v>
      </c>
      <c r="E62" s="44" t="n">
        <v>2286</v>
      </c>
      <c r="F62" s="33"/>
      <c r="G62" s="33"/>
      <c r="H62" s="33" t="n">
        <v>10.52</v>
      </c>
      <c r="I62" s="33" t="n">
        <v>20.9</v>
      </c>
      <c r="J62" s="33" t="n">
        <v>3.46</v>
      </c>
      <c r="K62" s="33"/>
      <c r="L62" s="33"/>
      <c r="M62" s="33"/>
      <c r="N62" s="33" t="n">
        <v>0.42</v>
      </c>
      <c r="O62" s="33"/>
      <c r="P62" s="33"/>
      <c r="Q62" s="33"/>
      <c r="R62" s="33" t="n">
        <v>6.831</v>
      </c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 t="n">
        <v>1.14</v>
      </c>
      <c r="AD62" s="34" t="n">
        <f aca="false">SUM(F62:AC62)</f>
        <v>43.271</v>
      </c>
      <c r="AE62" s="33" t="n">
        <v>1116.53</v>
      </c>
      <c r="AF62" s="33"/>
      <c r="AG62" s="35"/>
      <c r="AH62" s="33"/>
      <c r="AI62" s="33"/>
      <c r="AJ62" s="33"/>
      <c r="AK62" s="34" t="n">
        <f aca="false">SUM(AD62:AJ62)</f>
        <v>1159.801</v>
      </c>
      <c r="AL62" s="36" t="n">
        <f aca="false">AD62/AK62</f>
        <v>0.0373089866278784</v>
      </c>
      <c r="AM62" s="37" t="n">
        <f aca="false">(AK62/E62)*1000</f>
        <v>507.349518810149</v>
      </c>
    </row>
    <row r="63" customFormat="false" ht="27.75" hidden="false" customHeight="true" outlineLevel="0" collapsed="false">
      <c r="B63" s="30" t="s">
        <v>57</v>
      </c>
      <c r="C63" s="31" t="s">
        <v>114</v>
      </c>
      <c r="D63" s="44" t="n">
        <v>6780</v>
      </c>
      <c r="E63" s="44" t="n">
        <v>6780</v>
      </c>
      <c r="F63" s="33" t="n">
        <v>9.428</v>
      </c>
      <c r="G63" s="33" t="n">
        <v>17.82</v>
      </c>
      <c r="H63" s="33" t="n">
        <f aca="false">119.814+302.522</f>
        <v>422.336</v>
      </c>
      <c r="I63" s="33" t="n">
        <v>106.51</v>
      </c>
      <c r="J63" s="33" t="n">
        <v>45.338</v>
      </c>
      <c r="K63" s="33"/>
      <c r="L63" s="33"/>
      <c r="M63" s="33" t="n">
        <v>5.891</v>
      </c>
      <c r="N63" s="33"/>
      <c r="O63" s="33"/>
      <c r="P63" s="33"/>
      <c r="Q63" s="33"/>
      <c r="R63" s="33" t="n">
        <v>2.48</v>
      </c>
      <c r="S63" s="33"/>
      <c r="T63" s="33" t="n">
        <v>9.06</v>
      </c>
      <c r="U63" s="33"/>
      <c r="V63" s="33"/>
      <c r="W63" s="33"/>
      <c r="X63" s="33"/>
      <c r="Y63" s="33"/>
      <c r="Z63" s="33" t="n">
        <v>0.235</v>
      </c>
      <c r="AA63" s="33"/>
      <c r="AB63" s="33"/>
      <c r="AC63" s="33"/>
      <c r="AD63" s="34" t="n">
        <f aca="false">SUM(F63:AC63)</f>
        <v>619.098</v>
      </c>
      <c r="AE63" s="33" t="n">
        <v>2971.771</v>
      </c>
      <c r="AF63" s="33"/>
      <c r="AG63" s="33" t="n">
        <v>72.5</v>
      </c>
      <c r="AH63" s="33"/>
      <c r="AI63" s="33"/>
      <c r="AJ63" s="33"/>
      <c r="AK63" s="34" t="n">
        <f aca="false">SUM(AD63:AJ63)</f>
        <v>3663.369</v>
      </c>
      <c r="AL63" s="36" t="n">
        <f aca="false">AD63/AK63</f>
        <v>0.168996898756309</v>
      </c>
      <c r="AM63" s="37" t="n">
        <f aca="false">(AK63/E63)*1000</f>
        <v>540.319911504425</v>
      </c>
    </row>
    <row r="64" customFormat="false" ht="27.75" hidden="false" customHeight="true" outlineLevel="0" collapsed="false">
      <c r="B64" s="38" t="s">
        <v>57</v>
      </c>
      <c r="C64" s="31" t="s">
        <v>115</v>
      </c>
      <c r="D64" s="32" t="n">
        <v>3868</v>
      </c>
      <c r="E64" s="32" t="n">
        <v>3868</v>
      </c>
      <c r="F64" s="33"/>
      <c r="G64" s="33"/>
      <c r="H64" s="33" t="n">
        <v>182</v>
      </c>
      <c r="I64" s="33" t="n">
        <v>87</v>
      </c>
      <c r="J64" s="33" t="n">
        <v>76</v>
      </c>
      <c r="K64" s="33"/>
      <c r="L64" s="33"/>
      <c r="M64" s="33"/>
      <c r="N64" s="33" t="n">
        <v>4.2</v>
      </c>
      <c r="O64" s="33"/>
      <c r="P64" s="33"/>
      <c r="Q64" s="33"/>
      <c r="R64" s="33" t="n">
        <v>45</v>
      </c>
      <c r="S64" s="33"/>
      <c r="T64" s="33" t="n">
        <v>36.6</v>
      </c>
      <c r="U64" s="33"/>
      <c r="V64" s="33"/>
      <c r="W64" s="33"/>
      <c r="X64" s="33"/>
      <c r="Y64" s="33" t="n">
        <v>0.25</v>
      </c>
      <c r="Z64" s="33"/>
      <c r="AA64" s="33"/>
      <c r="AB64" s="33"/>
      <c r="AC64" s="33"/>
      <c r="AD64" s="34" t="n">
        <f aca="false">SUM(F64:AC64)</f>
        <v>431.05</v>
      </c>
      <c r="AE64" s="33" t="n">
        <v>1423</v>
      </c>
      <c r="AF64" s="33"/>
      <c r="AG64" s="35" t="n">
        <v>161</v>
      </c>
      <c r="AH64" s="33"/>
      <c r="AI64" s="33"/>
      <c r="AJ64" s="33"/>
      <c r="AK64" s="34" t="n">
        <f aca="false">SUM(AD64:AJ64)</f>
        <v>2015.05</v>
      </c>
      <c r="AL64" s="36" t="n">
        <f aca="false">AD64/AK64</f>
        <v>0.21391528746185</v>
      </c>
      <c r="AM64" s="37" t="n">
        <f aca="false">(AK64/E64)*1000</f>
        <v>520.953981385729</v>
      </c>
    </row>
    <row r="65" customFormat="false" ht="27.75" hidden="false" customHeight="true" outlineLevel="0" collapsed="false">
      <c r="B65" s="38" t="s">
        <v>57</v>
      </c>
      <c r="C65" s="31" t="s">
        <v>116</v>
      </c>
      <c r="D65" s="32" t="n">
        <v>3435</v>
      </c>
      <c r="E65" s="32" t="n">
        <v>3435</v>
      </c>
      <c r="F65" s="33"/>
      <c r="G65" s="33"/>
      <c r="H65" s="33" t="n">
        <v>60.35</v>
      </c>
      <c r="I65" s="33" t="n">
        <v>73.639</v>
      </c>
      <c r="J65" s="33" t="n">
        <v>14.103</v>
      </c>
      <c r="K65" s="33"/>
      <c r="L65" s="33"/>
      <c r="M65" s="33" t="n">
        <v>3.026</v>
      </c>
      <c r="N65" s="33"/>
      <c r="O65" s="33"/>
      <c r="P65" s="33"/>
      <c r="Q65" s="33"/>
      <c r="R65" s="33" t="n">
        <v>4.312</v>
      </c>
      <c r="S65" s="33"/>
      <c r="T65" s="33"/>
      <c r="U65" s="33"/>
      <c r="V65" s="33"/>
      <c r="W65" s="33"/>
      <c r="X65" s="33" t="n">
        <v>0.459</v>
      </c>
      <c r="Y65" s="33"/>
      <c r="Z65" s="33"/>
      <c r="AA65" s="33"/>
      <c r="AB65" s="33"/>
      <c r="AC65" s="33"/>
      <c r="AD65" s="34" t="n">
        <f aca="false">SUM(F65:AC65)</f>
        <v>155.889</v>
      </c>
      <c r="AE65" s="33" t="n">
        <v>1407.056</v>
      </c>
      <c r="AF65" s="33"/>
      <c r="AG65" s="35" t="n">
        <v>169.744</v>
      </c>
      <c r="AH65" s="33"/>
      <c r="AI65" s="33"/>
      <c r="AJ65" s="33"/>
      <c r="AK65" s="34" t="n">
        <f aca="false">SUM(AD65:AJ65)</f>
        <v>1732.689</v>
      </c>
      <c r="AL65" s="36" t="n">
        <f aca="false">AD65/AK65</f>
        <v>0.089969405934937</v>
      </c>
      <c r="AM65" s="37" t="n">
        <f aca="false">(AK65/E65)*1000</f>
        <v>504.421834061135</v>
      </c>
    </row>
    <row r="66" s="39" customFormat="true" ht="27.75" hidden="false" customHeight="true" outlineLevel="0" collapsed="false">
      <c r="B66" s="38" t="s">
        <v>57</v>
      </c>
      <c r="C66" s="31" t="s">
        <v>117</v>
      </c>
      <c r="D66" s="32" t="n">
        <v>1229</v>
      </c>
      <c r="E66" s="32" t="n">
        <v>1229</v>
      </c>
      <c r="F66" s="33"/>
      <c r="G66" s="33"/>
      <c r="H66" s="33" t="n">
        <v>9.54</v>
      </c>
      <c r="I66" s="33" t="n">
        <v>14.58</v>
      </c>
      <c r="J66" s="33"/>
      <c r="K66" s="33"/>
      <c r="L66" s="33"/>
      <c r="M66" s="33"/>
      <c r="N66" s="33"/>
      <c r="O66" s="33"/>
      <c r="P66" s="33" t="n">
        <v>4.66</v>
      </c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4" t="n">
        <f aca="false">SUM(F66:AC66)</f>
        <v>28.78</v>
      </c>
      <c r="AE66" s="33" t="n">
        <v>528.5</v>
      </c>
      <c r="AF66" s="33"/>
      <c r="AG66" s="33" t="n">
        <v>1.14</v>
      </c>
      <c r="AH66" s="33"/>
      <c r="AI66" s="33"/>
      <c r="AJ66" s="33"/>
      <c r="AK66" s="34" t="n">
        <f aca="false">SUM(AD66:AJ66)</f>
        <v>558.42</v>
      </c>
      <c r="AL66" s="40" t="n">
        <f aca="false">AD66/AK66</f>
        <v>0.0515382686866516</v>
      </c>
      <c r="AM66" s="37" t="n">
        <f aca="false">(AK66/E66)*1000</f>
        <v>454.369406021155</v>
      </c>
    </row>
    <row r="67" customFormat="false" ht="27.75" hidden="false" customHeight="true" outlineLevel="0" collapsed="false">
      <c r="B67" s="30" t="s">
        <v>57</v>
      </c>
      <c r="C67" s="31" t="s">
        <v>118</v>
      </c>
      <c r="D67" s="44" t="n">
        <v>1177</v>
      </c>
      <c r="E67" s="44" t="n">
        <v>1177</v>
      </c>
      <c r="F67" s="33"/>
      <c r="G67" s="33"/>
      <c r="H67" s="33" t="n">
        <v>21.605</v>
      </c>
      <c r="I67" s="33" t="n">
        <v>12.585</v>
      </c>
      <c r="J67" s="33" t="n">
        <v>3.725</v>
      </c>
      <c r="K67" s="33"/>
      <c r="L67" s="33"/>
      <c r="M67" s="33"/>
      <c r="N67" s="33" t="n">
        <v>1.64</v>
      </c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4" t="n">
        <f aca="false">SUM(F67:AC67)</f>
        <v>39.555</v>
      </c>
      <c r="AE67" s="33" t="n">
        <v>493.516</v>
      </c>
      <c r="AF67" s="33"/>
      <c r="AG67" s="35"/>
      <c r="AH67" s="33"/>
      <c r="AI67" s="33"/>
      <c r="AJ67" s="33"/>
      <c r="AK67" s="34" t="n">
        <f aca="false">SUM(AD67:AJ67)</f>
        <v>533.071</v>
      </c>
      <c r="AL67" s="36" t="n">
        <f aca="false">AD67/AK67</f>
        <v>0.0742021231693339</v>
      </c>
      <c r="AM67" s="37" t="n">
        <f aca="false">(AK67/E67)*1000</f>
        <v>452.906542056075</v>
      </c>
    </row>
    <row r="68" s="3" customFormat="true" ht="27.75" hidden="false" customHeight="true" outlineLevel="0" collapsed="false">
      <c r="B68" s="41" t="s">
        <v>57</v>
      </c>
      <c r="C68" s="42" t="s">
        <v>119</v>
      </c>
      <c r="D68" s="43" t="n">
        <v>2200</v>
      </c>
      <c r="E68" s="43" t="n">
        <v>2200</v>
      </c>
      <c r="F68" s="33"/>
      <c r="G68" s="33"/>
      <c r="H68" s="33" t="n">
        <v>27.092</v>
      </c>
      <c r="I68" s="33" t="n">
        <v>55.263</v>
      </c>
      <c r="J68" s="33" t="n">
        <v>17.438</v>
      </c>
      <c r="K68" s="33"/>
      <c r="L68" s="33"/>
      <c r="M68" s="33"/>
      <c r="N68" s="33" t="n">
        <v>3.674</v>
      </c>
      <c r="O68" s="33"/>
      <c r="P68" s="33"/>
      <c r="Q68" s="33"/>
      <c r="R68" s="33" t="n">
        <v>3.611</v>
      </c>
      <c r="S68" s="33"/>
      <c r="T68" s="33" t="n">
        <v>1.93</v>
      </c>
      <c r="U68" s="33"/>
      <c r="V68" s="33"/>
      <c r="W68" s="33"/>
      <c r="X68" s="33" t="n">
        <v>0.95</v>
      </c>
      <c r="Y68" s="33" t="n">
        <v>0.063</v>
      </c>
      <c r="Z68" s="33"/>
      <c r="AA68" s="33"/>
      <c r="AB68" s="35"/>
      <c r="AC68" s="33"/>
      <c r="AD68" s="34" t="n">
        <f aca="false">SUM(F68:AC68)</f>
        <v>110.021</v>
      </c>
      <c r="AE68" s="35" t="n">
        <v>1054.375</v>
      </c>
      <c r="AF68" s="35"/>
      <c r="AG68" s="35" t="n">
        <v>20.01</v>
      </c>
      <c r="AH68" s="33"/>
      <c r="AI68" s="33"/>
      <c r="AJ68" s="33"/>
      <c r="AK68" s="34" t="n">
        <f aca="false">SUM(AD68:AJ68)</f>
        <v>1184.406</v>
      </c>
      <c r="AL68" s="36" t="n">
        <f aca="false">AD68/AK68</f>
        <v>0.0928912889667901</v>
      </c>
      <c r="AM68" s="37" t="n">
        <f aca="false">(AK68/E68)*1000</f>
        <v>538.366363636364</v>
      </c>
    </row>
    <row r="69" customFormat="false" ht="27.75" hidden="false" customHeight="true" outlineLevel="0" collapsed="false">
      <c r="B69" s="30" t="s">
        <v>57</v>
      </c>
      <c r="C69" s="31" t="s">
        <v>120</v>
      </c>
      <c r="D69" s="44" t="n">
        <v>1093</v>
      </c>
      <c r="E69" s="44" t="n">
        <v>1093</v>
      </c>
      <c r="F69" s="33" t="n">
        <v>10.513</v>
      </c>
      <c r="G69" s="33"/>
      <c r="H69" s="33" t="n">
        <v>44.755</v>
      </c>
      <c r="I69" s="33" t="n">
        <v>25.2</v>
      </c>
      <c r="J69" s="33" t="n">
        <v>6.095</v>
      </c>
      <c r="K69" s="33"/>
      <c r="L69" s="33"/>
      <c r="M69" s="33"/>
      <c r="N69" s="33" t="n">
        <v>2.282</v>
      </c>
      <c r="O69" s="33"/>
      <c r="P69" s="33"/>
      <c r="Q69" s="33" t="n">
        <v>0.246</v>
      </c>
      <c r="R69" s="33" t="n">
        <v>3.283</v>
      </c>
      <c r="S69" s="33"/>
      <c r="T69" s="33" t="n">
        <v>5.084</v>
      </c>
      <c r="U69" s="33"/>
      <c r="V69" s="33"/>
      <c r="W69" s="33"/>
      <c r="X69" s="33"/>
      <c r="Y69" s="33" t="n">
        <v>0.286</v>
      </c>
      <c r="Z69" s="33"/>
      <c r="AA69" s="33"/>
      <c r="AB69" s="33" t="n">
        <v>0.982</v>
      </c>
      <c r="AC69" s="33"/>
      <c r="AD69" s="34" t="n">
        <f aca="false">SUM(F69:AC69)</f>
        <v>98.726</v>
      </c>
      <c r="AE69" s="33" t="n">
        <v>521.258</v>
      </c>
      <c r="AF69" s="33"/>
      <c r="AG69" s="35"/>
      <c r="AH69" s="33"/>
      <c r="AI69" s="33"/>
      <c r="AJ69" s="33"/>
      <c r="AK69" s="34" t="n">
        <f aca="false">SUM(AD69:AJ69)</f>
        <v>619.984</v>
      </c>
      <c r="AL69" s="36" t="n">
        <f aca="false">AD69/AK69</f>
        <v>0.159239593279827</v>
      </c>
      <c r="AM69" s="37" t="n">
        <f aca="false">(AK69/E69)*1000</f>
        <v>567.231473010064</v>
      </c>
    </row>
    <row r="70" customFormat="false" ht="27.75" hidden="false" customHeight="true" outlineLevel="0" collapsed="false">
      <c r="B70" s="38" t="s">
        <v>57</v>
      </c>
      <c r="C70" s="31" t="s">
        <v>121</v>
      </c>
      <c r="D70" s="32" t="n">
        <v>850</v>
      </c>
      <c r="E70" s="32" t="n">
        <v>850</v>
      </c>
      <c r="F70" s="33"/>
      <c r="G70" s="33"/>
      <c r="H70" s="33" t="n">
        <v>14.856</v>
      </c>
      <c r="I70" s="33" t="n">
        <v>18.127</v>
      </c>
      <c r="J70" s="33" t="n">
        <v>3.472</v>
      </c>
      <c r="K70" s="33"/>
      <c r="L70" s="33"/>
      <c r="M70" s="33" t="n">
        <v>0.745</v>
      </c>
      <c r="N70" s="33"/>
      <c r="O70" s="33"/>
      <c r="P70" s="33"/>
      <c r="Q70" s="33"/>
      <c r="R70" s="33" t="n">
        <v>1.062</v>
      </c>
      <c r="S70" s="33"/>
      <c r="T70" s="33"/>
      <c r="U70" s="33"/>
      <c r="V70" s="33"/>
      <c r="W70" s="33"/>
      <c r="X70" s="33" t="n">
        <v>0.113</v>
      </c>
      <c r="Y70" s="33"/>
      <c r="Z70" s="33"/>
      <c r="AA70" s="33"/>
      <c r="AB70" s="33"/>
      <c r="AC70" s="33"/>
      <c r="AD70" s="34" t="n">
        <f aca="false">SUM(F70:AC70)</f>
        <v>38.375</v>
      </c>
      <c r="AE70" s="33" t="n">
        <v>346.365</v>
      </c>
      <c r="AF70" s="33"/>
      <c r="AG70" s="35" t="n">
        <v>41.785</v>
      </c>
      <c r="AH70" s="33"/>
      <c r="AI70" s="33"/>
      <c r="AJ70" s="33"/>
      <c r="AK70" s="34" t="n">
        <f aca="false">SUM(AD70:AJ70)</f>
        <v>426.525</v>
      </c>
      <c r="AL70" s="36" t="n">
        <f aca="false">AD70/AK70</f>
        <v>0.0899712795264053</v>
      </c>
      <c r="AM70" s="37" t="n">
        <f aca="false">(AK70/E70)*1000</f>
        <v>501.794117647059</v>
      </c>
    </row>
    <row r="71" customFormat="false" ht="27.75" hidden="false" customHeight="true" outlineLevel="0" collapsed="false">
      <c r="B71" s="30" t="s">
        <v>57</v>
      </c>
      <c r="C71" s="31" t="s">
        <v>122</v>
      </c>
      <c r="D71" s="44" t="n">
        <v>4779</v>
      </c>
      <c r="E71" s="44" t="n">
        <v>4779</v>
      </c>
      <c r="F71" s="33"/>
      <c r="G71" s="33" t="n">
        <v>12.8</v>
      </c>
      <c r="H71" s="33" t="n">
        <f aca="false">74.41+127.384</f>
        <v>201.794</v>
      </c>
      <c r="I71" s="33" t="n">
        <v>77.799</v>
      </c>
      <c r="J71" s="33" t="n">
        <v>35.658</v>
      </c>
      <c r="K71" s="33"/>
      <c r="L71" s="33"/>
      <c r="M71" s="33" t="n">
        <v>1.959</v>
      </c>
      <c r="N71" s="33"/>
      <c r="O71" s="33"/>
      <c r="P71" s="33"/>
      <c r="Q71" s="33"/>
      <c r="R71" s="33"/>
      <c r="S71" s="33"/>
      <c r="T71" s="33" t="n">
        <v>1.64</v>
      </c>
      <c r="U71" s="33"/>
      <c r="V71" s="33"/>
      <c r="W71" s="33"/>
      <c r="X71" s="33"/>
      <c r="Y71" s="33"/>
      <c r="Z71" s="33" t="n">
        <v>0.82</v>
      </c>
      <c r="AA71" s="33"/>
      <c r="AB71" s="33"/>
      <c r="AC71" s="33"/>
      <c r="AD71" s="34" t="n">
        <f aca="false">SUM(F71:AC71)</f>
        <v>332.47</v>
      </c>
      <c r="AE71" s="33" t="n">
        <v>2407.32</v>
      </c>
      <c r="AF71" s="33"/>
      <c r="AG71" s="33" t="n">
        <v>15.7</v>
      </c>
      <c r="AH71" s="33"/>
      <c r="AI71" s="33"/>
      <c r="AJ71" s="33"/>
      <c r="AK71" s="34" t="n">
        <f aca="false">SUM(AD71:AJ71)</f>
        <v>2755.49</v>
      </c>
      <c r="AL71" s="36" t="n">
        <f aca="false">AD71/AK71</f>
        <v>0.120657305960101</v>
      </c>
      <c r="AM71" s="37" t="n">
        <f aca="false">(AK71/E71)*1000</f>
        <v>576.582967147939</v>
      </c>
    </row>
    <row r="72" customFormat="false" ht="27.75" hidden="false" customHeight="true" outlineLevel="0" collapsed="false">
      <c r="B72" s="38" t="s">
        <v>57</v>
      </c>
      <c r="C72" s="31" t="s">
        <v>123</v>
      </c>
      <c r="D72" s="32" t="n">
        <v>6639</v>
      </c>
      <c r="E72" s="32" t="n">
        <v>6639</v>
      </c>
      <c r="F72" s="33"/>
      <c r="G72" s="33"/>
      <c r="H72" s="35" t="n">
        <v>297</v>
      </c>
      <c r="I72" s="33" t="n">
        <v>124</v>
      </c>
      <c r="J72" s="33" t="n">
        <v>48</v>
      </c>
      <c r="K72" s="33"/>
      <c r="L72" s="33"/>
      <c r="M72" s="35"/>
      <c r="N72" s="33" t="n">
        <v>8.7</v>
      </c>
      <c r="O72" s="33"/>
      <c r="P72" s="33"/>
      <c r="Q72" s="33"/>
      <c r="R72" s="35" t="n">
        <v>37</v>
      </c>
      <c r="S72" s="33"/>
      <c r="T72" s="33" t="n">
        <v>47</v>
      </c>
      <c r="U72" s="33"/>
      <c r="V72" s="33"/>
      <c r="W72" s="33"/>
      <c r="X72" s="35"/>
      <c r="Y72" s="33" t="n">
        <v>0.28</v>
      </c>
      <c r="Z72" s="33"/>
      <c r="AA72" s="33"/>
      <c r="AB72" s="49"/>
      <c r="AC72" s="33"/>
      <c r="AD72" s="34" t="n">
        <f aca="false">SUM(F72:AC72)</f>
        <v>561.98</v>
      </c>
      <c r="AE72" s="33" t="n">
        <v>2356</v>
      </c>
      <c r="AF72" s="33"/>
      <c r="AG72" s="35" t="n">
        <v>114</v>
      </c>
      <c r="AH72" s="33"/>
      <c r="AI72" s="33"/>
      <c r="AJ72" s="33"/>
      <c r="AK72" s="34" t="n">
        <f aca="false">SUM(AD72:AJ72)</f>
        <v>3031.98</v>
      </c>
      <c r="AL72" s="36" t="n">
        <f aca="false">AD72/AK72</f>
        <v>0.18535082685242</v>
      </c>
      <c r="AM72" s="37" t="n">
        <f aca="false">(AK72/E72)*1000</f>
        <v>456.692272932671</v>
      </c>
    </row>
    <row r="73" customFormat="false" ht="27.75" hidden="false" customHeight="true" outlineLevel="0" collapsed="false">
      <c r="B73" s="38" t="s">
        <v>57</v>
      </c>
      <c r="C73" s="50" t="s">
        <v>124</v>
      </c>
      <c r="D73" s="32" t="n">
        <v>15128</v>
      </c>
      <c r="E73" s="32" t="n">
        <v>15128</v>
      </c>
      <c r="F73" s="33"/>
      <c r="G73" s="33"/>
      <c r="H73" s="35" t="n">
        <v>508</v>
      </c>
      <c r="I73" s="33" t="n">
        <v>340</v>
      </c>
      <c r="J73" s="33" t="n">
        <v>112</v>
      </c>
      <c r="K73" s="33"/>
      <c r="L73" s="33"/>
      <c r="M73" s="35" t="n">
        <v>19.4</v>
      </c>
      <c r="N73" s="33" t="n">
        <v>22.8</v>
      </c>
      <c r="O73" s="33"/>
      <c r="P73" s="33"/>
      <c r="Q73" s="33"/>
      <c r="R73" s="35" t="n">
        <v>239</v>
      </c>
      <c r="S73" s="33"/>
      <c r="T73" s="33" t="n">
        <v>105.9</v>
      </c>
      <c r="U73" s="33"/>
      <c r="V73" s="33"/>
      <c r="W73" s="33"/>
      <c r="X73" s="35"/>
      <c r="Y73" s="33" t="n">
        <v>5.22</v>
      </c>
      <c r="Z73" s="33"/>
      <c r="AA73" s="33"/>
      <c r="AB73" s="49"/>
      <c r="AC73" s="33"/>
      <c r="AD73" s="34" t="n">
        <f aca="false">SUM(F73:AC73)</f>
        <v>1352.32</v>
      </c>
      <c r="AE73" s="33" t="n">
        <v>5664</v>
      </c>
      <c r="AF73" s="33"/>
      <c r="AG73" s="35" t="n">
        <v>220</v>
      </c>
      <c r="AH73" s="33"/>
      <c r="AI73" s="33"/>
      <c r="AJ73" s="33"/>
      <c r="AK73" s="34" t="n">
        <f aca="false">SUM(AD73:AJ73)</f>
        <v>7236.32</v>
      </c>
      <c r="AL73" s="36" t="n">
        <f aca="false">AD73/AK73</f>
        <v>0.186879518871471</v>
      </c>
      <c r="AM73" s="37" t="n">
        <f aca="false">(AK73/E73)*1000</f>
        <v>478.339502908514</v>
      </c>
    </row>
    <row r="74" s="59" customFormat="true" ht="26.25" hidden="false" customHeight="true" outlineLevel="0" collapsed="false">
      <c r="A74" s="51"/>
      <c r="B74" s="38" t="s">
        <v>57</v>
      </c>
      <c r="C74" s="52" t="s">
        <v>125</v>
      </c>
      <c r="D74" s="53" t="n">
        <f aca="false">SUM(D17,D30,D45,D48,D60,D62,D69)</f>
        <v>17288</v>
      </c>
      <c r="E74" s="53" t="n">
        <f aca="false">SUM(E17,E30,E45,E48,E60,E62,E69)</f>
        <v>17288</v>
      </c>
      <c r="F74" s="54" t="n">
        <f aca="false">SUM(F17,F30,F45,F48,F60,F62,F69)</f>
        <v>73.46</v>
      </c>
      <c r="G74" s="54" t="n">
        <f aca="false">SUM(G17,G30,G45,G48,G60,G62,G69)</f>
        <v>0</v>
      </c>
      <c r="H74" s="54" t="n">
        <f aca="false">SUM(H17,H30,H45,H48,H60,H62,H69)</f>
        <v>401.203</v>
      </c>
      <c r="I74" s="54" t="n">
        <f aca="false">SUM(I17,I30,I45,I48,I60,I62,I69)</f>
        <v>177.32</v>
      </c>
      <c r="J74" s="54" t="n">
        <f aca="false">SUM(J17,J30,J45,J48,J60,J62,J69)</f>
        <v>57.019</v>
      </c>
      <c r="K74" s="54" t="n">
        <f aca="false">SUM(K17,K30,K45,K48,K60,K62,K69)</f>
        <v>0</v>
      </c>
      <c r="L74" s="54" t="n">
        <f aca="false">SUM(L17,L30,L45,L48,L60,L62,L69)</f>
        <v>0</v>
      </c>
      <c r="M74" s="54" t="n">
        <f aca="false">SUM(M17,M30,M45,M48,M60,M62,M69)</f>
        <v>0</v>
      </c>
      <c r="N74" s="54" t="n">
        <f aca="false">SUM(N17,N30,N45,N48,N60,N62,N69)</f>
        <v>16.365</v>
      </c>
      <c r="O74" s="54" t="n">
        <f aca="false">SUM(O17,O30,O45,O48,O60,O62,O69)</f>
        <v>0</v>
      </c>
      <c r="P74" s="54" t="n">
        <f aca="false">SUM(P17,P30,P45,P48,P60,P62,P69)</f>
        <v>40.54</v>
      </c>
      <c r="Q74" s="54" t="n">
        <f aca="false">SUM(Q17,Q30,Q45,Q48,Q60,Q62,Q69)</f>
        <v>16.52</v>
      </c>
      <c r="R74" s="54" t="n">
        <f aca="false">SUM(R17,R30,R45,R48,R60,R62,R69)</f>
        <v>30.17</v>
      </c>
      <c r="S74" s="54" t="n">
        <f aca="false">SUM(S17,S30,S45,S48,S60,S62,S69)</f>
        <v>0</v>
      </c>
      <c r="T74" s="54" t="n">
        <f aca="false">SUM(T17,T30,T45,T48,T60,T62,T69)</f>
        <v>35.52</v>
      </c>
      <c r="U74" s="54" t="n">
        <f aca="false">SUM(U17,U30,U45,U48,U60,U62,U69)</f>
        <v>0</v>
      </c>
      <c r="V74" s="54" t="n">
        <f aca="false">SUM(V17,V30,V45,V48,V60,V62,V69)</f>
        <v>0</v>
      </c>
      <c r="W74" s="54" t="n">
        <f aca="false">SUM(W17,W30,W45,W48,W60,W62,W69)</f>
        <v>0</v>
      </c>
      <c r="X74" s="54" t="n">
        <f aca="false">SUM(X17,X30,X45,X48,X60,X62,X69)</f>
        <v>0</v>
      </c>
      <c r="Y74" s="54" t="n">
        <f aca="false">SUM(Y17,Y30,Y45,Y48,Y60,Y62,Y69)</f>
        <v>2.12</v>
      </c>
      <c r="Z74" s="54" t="n">
        <f aca="false">SUM(Z17,Z30,Z45,Z48,Z60,Z62,Z69)</f>
        <v>0</v>
      </c>
      <c r="AA74" s="54" t="n">
        <f aca="false">SUM(AA17,AA30,AA45,AA48,AA60,AA62,AA69)</f>
        <v>0</v>
      </c>
      <c r="AB74" s="54" t="n">
        <f aca="false">SUM(AB17,AB30,AB45,AB48,AB60,AB62,AB69)</f>
        <v>6.86</v>
      </c>
      <c r="AC74" s="54" t="n">
        <f aca="false">SUM(AC17,AC30,AC45,AC48,AC60,AC62,AC69)</f>
        <v>1.14</v>
      </c>
      <c r="AD74" s="55" t="n">
        <f aca="false">SUM(AD17,AD30,AD45,AD48,AD60,AD62,AD69)</f>
        <v>858.237</v>
      </c>
      <c r="AE74" s="54" t="n">
        <f aca="false">SUM(AE17,AE30,AE45,AE48,AE60,AE62,AE69)</f>
        <v>8026.68</v>
      </c>
      <c r="AF74" s="54"/>
      <c r="AG74" s="54" t="n">
        <f aca="false">SUM(AG17,AG30,AG45,AG48,AG60,AG62,AG69)</f>
        <v>14.82</v>
      </c>
      <c r="AH74" s="54"/>
      <c r="AI74" s="54"/>
      <c r="AJ74" s="54"/>
      <c r="AK74" s="56" t="n">
        <f aca="false">SUM(AD74:AJ74)</f>
        <v>8899.737</v>
      </c>
      <c r="AL74" s="57" t="n">
        <f aca="false">AD74/AK74</f>
        <v>0.0964339732735922</v>
      </c>
      <c r="AM74" s="58" t="n">
        <f aca="false">(AK74/E74)*1000</f>
        <v>514.792746413697</v>
      </c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</row>
    <row r="75" s="60" customFormat="true" ht="26.25" hidden="false" customHeight="true" outlineLevel="0" collapsed="false">
      <c r="B75" s="38" t="s">
        <v>57</v>
      </c>
      <c r="C75" s="52" t="s">
        <v>126</v>
      </c>
      <c r="D75" s="61" t="n">
        <f aca="false">SUM(D9,D11,D15,D23,D28,D29,D32,D38,D40,D42,D53,D54,D65,D66,D70)</f>
        <v>19855</v>
      </c>
      <c r="E75" s="61" t="n">
        <f aca="false">SUM(E9,E11,E15,E23,E28,E29,E32,E38,E40,E42,E53,E54,E65,E66,E70)</f>
        <v>19855</v>
      </c>
      <c r="F75" s="62" t="n">
        <f aca="false">SUM(F9,F11,F15,F23,F28,F29,F32,F38,F40,F42,F53,F54,F65,F66,F70)</f>
        <v>0</v>
      </c>
      <c r="G75" s="62" t="n">
        <f aca="false">SUM(G9,G11,G15,G23,G28,G29,G32,G38,G40,G42,G53,G54,G65,G66,G70)</f>
        <v>0</v>
      </c>
      <c r="H75" s="62" t="n">
        <f aca="false">SUM(H9,H11,H15,H23,H28,H29,H32,H38,H40,H42,H53,H54,H65,H66,H70)</f>
        <v>395.776</v>
      </c>
      <c r="I75" s="62" t="n">
        <f aca="false">SUM(I9,I11,I15,I23,I28,I29,I32,I38,I40,I42,I53,I54,I65,I66,I70)</f>
        <v>417.016</v>
      </c>
      <c r="J75" s="62" t="n">
        <f aca="false">SUM(J9,J11,J15,J23,J28,J29,J32,J38,J40,J42,J53,J54,J65,J66,J70)</f>
        <v>71.538</v>
      </c>
      <c r="K75" s="62" t="n">
        <f aca="false">SUM(K9,K11,K15,K23,K28,K29,K32,K38,K40,K42,K53,K54,K65,K66,K70)</f>
        <v>0</v>
      </c>
      <c r="L75" s="62" t="n">
        <f aca="false">SUM(L9,L11,L15,L23,L28,L29,L32,L38,L40,L42,L53,L54,L65,L66,L70)</f>
        <v>0</v>
      </c>
      <c r="M75" s="62" t="n">
        <f aca="false">SUM(M9,M11,M15,M23,M28,M29,M32,M38,M40,M42,M53,M54,M65,M66,M70)</f>
        <v>13.875</v>
      </c>
      <c r="N75" s="62" t="n">
        <f aca="false">SUM(N9,N11,N15,N23,N28,N29,N32,N38,N40,N42,N53,N54,N65,N66,N70)</f>
        <v>0</v>
      </c>
      <c r="O75" s="62" t="n">
        <f aca="false">SUM(O9,O11,O15,O23,O28,O29,O32,O38,O40,O42,O53,O54,O65,O66,O70)</f>
        <v>0</v>
      </c>
      <c r="P75" s="62" t="n">
        <f aca="false">SUM(P9,P11,P15,P23,P28,P29,P32,P38,P40,P42,P53,P54,P65,P66,P70)</f>
        <v>4.66</v>
      </c>
      <c r="Q75" s="62" t="n">
        <f aca="false">SUM(Q9,Q11,Q15,Q23,Q28,Q29,Q32,Q38,Q40,Q42,Q53,Q54,Q65,Q66,Q70)</f>
        <v>1.96</v>
      </c>
      <c r="R75" s="62" t="n">
        <f aca="false">SUM(R9,R11,R15,R23,R28,R29,R32,R38,R40,R42,R53,R54,R65,R66,R70)</f>
        <v>19.774</v>
      </c>
      <c r="S75" s="62" t="n">
        <f aca="false">SUM(S9,S11,S15,S23,S28,S29,S32,S38,S40,S42,S53,S54,S65,S66,S70)</f>
        <v>0</v>
      </c>
      <c r="T75" s="62" t="n">
        <f aca="false">SUM(T9,T11,T15,T23,T28,T29,T32,T38,T40,T42,T53,T54,T65,T66,T70)</f>
        <v>0</v>
      </c>
      <c r="U75" s="62" t="n">
        <f aca="false">SUM(U9,U11,U15,U23,U28,U29,U32,U38,U40,U42,U53,U54,U65,U66,U70)</f>
        <v>0</v>
      </c>
      <c r="V75" s="62" t="n">
        <f aca="false">SUM(V9,V11,V15,V23,V28,V29,V32,V38,V40,V42,V53,V54,V65,V66,V70)</f>
        <v>0</v>
      </c>
      <c r="W75" s="62" t="n">
        <f aca="false">SUM(W9,W11,W15,W23,W28,W29,W32,W38,W40,W42,W53,W54,W65,W66,W70)</f>
        <v>0</v>
      </c>
      <c r="X75" s="62" t="n">
        <f aca="false">SUM(X9,X11,X15,X23,X28,X29,X32,X38,X40,X42,X53,X54,X65,X66,X70)</f>
        <v>2.126</v>
      </c>
      <c r="Y75" s="62" t="n">
        <f aca="false">SUM(Y9,Y11,Y15,Y23,Y28,Y29,Y32,Y38,Y40,Y42,Y53,Y54,Y65,Y66,Y70)</f>
        <v>0</v>
      </c>
      <c r="Z75" s="62" t="n">
        <f aca="false">SUM(Z9,Z11,Z15,Z23,Z28,Z29,Z32,Z38,Z40,Z42,Z53,Z54,Z65,Z66,Z70)</f>
        <v>0</v>
      </c>
      <c r="AA75" s="62" t="n">
        <f aca="false">SUM(AA9,AA11,AA15,AA23,AA28,AA29,AA32,AA38,AA40,AA42,AA53,AA54,AA65,AA66,AA70)</f>
        <v>0</v>
      </c>
      <c r="AB75" s="62" t="n">
        <f aca="false">SUM(AB9,AB11,AB15,AB23,AB28,AB29,AB32,AB38,AB40,AB42,AB53,AB54,AB65,AB66,AB70)</f>
        <v>0</v>
      </c>
      <c r="AC75" s="62" t="n">
        <f aca="false">SUM(AC9,AC11,AC15,AC23,AC28,AC29,AC32,AC38,AC40,AC42,AC53,AC54,AC65,AC66,AC70)</f>
        <v>0</v>
      </c>
      <c r="AD75" s="63" t="n">
        <f aca="false">SUM(AD9,AD11,AD15,AD23,AD28,AD29,AD32,AD38,AD40,AD42,AD53,AD54,AD65,AD66,AD70)</f>
        <v>926.725</v>
      </c>
      <c r="AE75" s="62" t="n">
        <f aca="false">SUM(AE9,AE11,AE15,AE23,AE28,AE29,AE32,AE38,AE40,AE42,AE53,AE54,AE65,AE66,AE70)</f>
        <v>8013.143</v>
      </c>
      <c r="AF75" s="62"/>
      <c r="AG75" s="62" t="n">
        <f aca="false">SUM(AG9,AG11,AG15,AG23,AG28,AG29,AG32,AG38,AG40,AG42,AG53,AG54,AG65,AG66,AG70)</f>
        <v>917.447</v>
      </c>
      <c r="AH75" s="62"/>
      <c r="AI75" s="62"/>
      <c r="AJ75" s="62"/>
      <c r="AK75" s="56" t="n">
        <f aca="false">SUM(AD75:AJ75)</f>
        <v>9857.315</v>
      </c>
      <c r="AL75" s="57" t="n">
        <f aca="false">AD75/AK75</f>
        <v>0.0940139378725343</v>
      </c>
      <c r="AM75" s="58" t="n">
        <f aca="false">(AK75/E75)*1000</f>
        <v>496.465122135482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</row>
    <row r="76" s="68" customFormat="true" ht="23.25" hidden="false" customHeight="true" outlineLevel="0" collapsed="false">
      <c r="A76" s="64"/>
      <c r="B76" s="38" t="s">
        <v>57</v>
      </c>
      <c r="C76" s="52" t="s">
        <v>127</v>
      </c>
      <c r="D76" s="65" t="n">
        <f aca="false">SUM(D12,D20,D31,D37,D47,D51,D64,D72,D73)</f>
        <v>41227</v>
      </c>
      <c r="E76" s="65" t="n">
        <f aca="false">SUM(E12,E20,E31,E37,E47,E51,E64,E72,E73)</f>
        <v>41227</v>
      </c>
      <c r="F76" s="66" t="n">
        <f aca="false">SUM(F12,F20,F31,F37,F47,F51,F64,F72,F73)</f>
        <v>0</v>
      </c>
      <c r="G76" s="66" t="n">
        <f aca="false">SUM(G12,G20,G31,G37,G47,G51,G64,G72,G73)</f>
        <v>0</v>
      </c>
      <c r="H76" s="66" t="n">
        <f aca="false">SUM(H12,H20,H31,H37,H47,H51,H64,H72,H73)</f>
        <v>1233.307</v>
      </c>
      <c r="I76" s="66" t="n">
        <f aca="false">SUM(I12,I20,I31,I37,I47,I51,I64,I72,I73)</f>
        <v>773.402</v>
      </c>
      <c r="J76" s="66" t="n">
        <f aca="false">SUM(J12,J20,J31,J37,J47,J51,J64,J72,J73)</f>
        <v>318.345</v>
      </c>
      <c r="K76" s="66" t="n">
        <f aca="false">SUM(K12,K20,K31,K37,K47,K51,K64,K72,K73)</f>
        <v>2.44</v>
      </c>
      <c r="L76" s="66" t="n">
        <f aca="false">SUM(L12,L20,L31,L37,L47,L51,L64,L72,L73)</f>
        <v>0</v>
      </c>
      <c r="M76" s="66" t="n">
        <f aca="false">SUM(M12,M20,M31,M37,M47,M51,M64,M72,M73)</f>
        <v>25.557</v>
      </c>
      <c r="N76" s="66" t="n">
        <f aca="false">SUM(N12,N20,N31,N37,N47,N51,N64,N72,N73)</f>
        <v>51.21</v>
      </c>
      <c r="O76" s="66" t="n">
        <f aca="false">SUM(O12,O20,O31,O37,O47,O51,O64,O72,O73)</f>
        <v>0</v>
      </c>
      <c r="P76" s="66" t="n">
        <f aca="false">SUM(P12,P20,P31,P37,P47,P51,P64,P72,P73)</f>
        <v>0</v>
      </c>
      <c r="Q76" s="66" t="n">
        <f aca="false">SUM(Q12,Q20,Q31,Q37,Q47,Q51,Q64,Q72,Q73)</f>
        <v>0</v>
      </c>
      <c r="R76" s="66" t="n">
        <f aca="false">SUM(R12,R20,R31,R37,R47,R51,R64,R72,R73)</f>
        <v>387.627</v>
      </c>
      <c r="S76" s="66" t="n">
        <f aca="false">SUM(S12,S20,S31,S37,S47,S51,S64,S72,S73)</f>
        <v>0</v>
      </c>
      <c r="T76" s="66" t="n">
        <f aca="false">SUM(T12,T20,T31,T37,T47,T51,T64,T72,T73)</f>
        <v>198.6</v>
      </c>
      <c r="U76" s="66" t="n">
        <f aca="false">SUM(U12,U20,U31,U37,U47,U51,U64,U72,U73)</f>
        <v>0</v>
      </c>
      <c r="V76" s="66" t="n">
        <f aca="false">SUM(V12,V20,V31,V37,V47,V51,V64,V72,V73)</f>
        <v>0</v>
      </c>
      <c r="W76" s="66" t="n">
        <f aca="false">SUM(W12,W20,W31,W37,W47,W51,W64,W72,W73)</f>
        <v>0</v>
      </c>
      <c r="X76" s="66" t="n">
        <f aca="false">SUM(X12,X20,X31,X37,X47,X51,X64,X72,X73)</f>
        <v>0.337</v>
      </c>
      <c r="Y76" s="66" t="n">
        <f aca="false">SUM(Y12,Y20,Y31,Y37,Y47,Y51,Y64,Y72,Y73)</f>
        <v>5.82</v>
      </c>
      <c r="Z76" s="66" t="n">
        <f aca="false">SUM(Z12,Z20,Z31,Z37,Z47,Z51,Z64,Z72,Z73)</f>
        <v>0</v>
      </c>
      <c r="AA76" s="66" t="n">
        <f aca="false">SUM(AA12,AA20,AA31,AA37,AA47,AA51,AA64,AA72,AA73)</f>
        <v>0</v>
      </c>
      <c r="AB76" s="66" t="n">
        <f aca="false">SUM(AB12,AB20,AB31,AB37,AB47,AB51,AB64,AB72,AB73)</f>
        <v>0</v>
      </c>
      <c r="AC76" s="66" t="n">
        <f aca="false">SUM(AC12,AC20,AC31,AC37,AC47,AC51,AC64,AC72,AC73)</f>
        <v>0</v>
      </c>
      <c r="AD76" s="67" t="n">
        <f aca="false">SUM(AD12,AD20,AD31,AD37,AD47,AD51,AD64,AD72,AD73)</f>
        <v>2996.645</v>
      </c>
      <c r="AE76" s="66" t="n">
        <f aca="false">SUM(AE12,AE20,AE31,AE37,AE47,AE51,AE64,AE72,AE73)</f>
        <v>16747.732</v>
      </c>
      <c r="AF76" s="66"/>
      <c r="AG76" s="66" t="n">
        <f aca="false">SUM(AG12,AG20,AG31,AG37,AG47,AG51,AG64,AG72,AG73)</f>
        <v>794.39</v>
      </c>
      <c r="AH76" s="66"/>
      <c r="AI76" s="66"/>
      <c r="AJ76" s="66"/>
      <c r="AK76" s="56" t="n">
        <f aca="false">SUM(AD76:AJ76)</f>
        <v>20538.767</v>
      </c>
      <c r="AL76" s="57" t="n">
        <f aca="false">AD76/AK76</f>
        <v>0.145901893721274</v>
      </c>
      <c r="AM76" s="58" t="n">
        <f aca="false">(AK76/E76)*1000</f>
        <v>498.187280180464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</row>
    <row r="77" s="68" customFormat="true" ht="24.75" hidden="false" customHeight="true" outlineLevel="0" collapsed="false">
      <c r="A77" s="64"/>
      <c r="B77" s="38" t="s">
        <v>57</v>
      </c>
      <c r="C77" s="52" t="s">
        <v>128</v>
      </c>
      <c r="D77" s="61" t="n">
        <f aca="false">SUM(D18,D25,D26,D33,D39,D43,D50,D63,D71)</f>
        <v>125458</v>
      </c>
      <c r="E77" s="61" t="n">
        <f aca="false">SUM(E18,E25,E26,E33,E39,E43,E50,E63,E71)</f>
        <v>125458</v>
      </c>
      <c r="F77" s="62" t="n">
        <f aca="false">SUM(F18,F25,F26,F33,F39,F43,F50,F63,F71)</f>
        <v>446.7</v>
      </c>
      <c r="G77" s="62" t="n">
        <f aca="false">SUM(G18,G25,G26,G33,G39,G43,G50,G63,G71)</f>
        <v>1608.88</v>
      </c>
      <c r="H77" s="62" t="n">
        <f aca="false">SUM(H18,H25,H26,H33,H39,H43,H50,H63,H71)</f>
        <v>9100.603</v>
      </c>
      <c r="I77" s="62" t="n">
        <f aca="false">SUM(I18,I25,I26,I33,I39,I43,I50,I63,I71)</f>
        <v>2270.081</v>
      </c>
      <c r="J77" s="62" t="n">
        <f aca="false">SUM(J18,J25,J26,J33,J39,J43,J50,J63,J71)</f>
        <v>997.644</v>
      </c>
      <c r="K77" s="62" t="n">
        <f aca="false">SUM(K18,K25,K26,K33,K39,K43,K50,K63,K71)</f>
        <v>209.98</v>
      </c>
      <c r="L77" s="62" t="n">
        <f aca="false">SUM(L18,L25,L26,L33,L39,L43,L50,L63,L71)</f>
        <v>114.701</v>
      </c>
      <c r="M77" s="62" t="n">
        <f aca="false">SUM(M18,M25,M26,M33,M39,M43,M50,M63,M71)</f>
        <v>129.392</v>
      </c>
      <c r="N77" s="62" t="n">
        <f aca="false">SUM(N18,N25,N26,N33,N39,N43,N50,N63,N71)</f>
        <v>262.817</v>
      </c>
      <c r="O77" s="62" t="n">
        <f aca="false">SUM(O18,O25,O26,O33,O39,O43,O50,O63,O71)</f>
        <v>0</v>
      </c>
      <c r="P77" s="62" t="n">
        <f aca="false">SUM(P18,P25,P26,P33,P39,P43,P50,P63,P71)</f>
        <v>0</v>
      </c>
      <c r="Q77" s="62" t="n">
        <f aca="false">SUM(Q18,Q25,Q26,Q33,Q39,Q43,Q50,Q63,Q71)</f>
        <v>0</v>
      </c>
      <c r="R77" s="62" t="n">
        <f aca="false">SUM(R18,R25,R26,R33,R39,R43,R50,R63,R71)</f>
        <v>587.162</v>
      </c>
      <c r="S77" s="62" t="n">
        <f aca="false">SUM(S18,S25,S26,S33,S39,S43,S50,S63,S71)</f>
        <v>0</v>
      </c>
      <c r="T77" s="62" t="n">
        <f aca="false">SUM(T18,T25,T26,T33,T39,T43,T50,T63,T71)</f>
        <v>1464.98</v>
      </c>
      <c r="U77" s="62" t="n">
        <f aca="false">SUM(U18,U25,U26,U33,U39,U43,U50,U63,U71)</f>
        <v>0</v>
      </c>
      <c r="V77" s="62" t="n">
        <f aca="false">SUM(V18,V25,V26,V33,V39,V43,V50,V63,V71)</f>
        <v>0</v>
      </c>
      <c r="W77" s="62" t="n">
        <f aca="false">SUM(W18,W25,W26,W33,W39,W43,W50,W63,W71)</f>
        <v>0</v>
      </c>
      <c r="X77" s="62" t="n">
        <f aca="false">SUM(X18,X25,X26,X33,X39,X43,X50,X63,X71)</f>
        <v>60.453</v>
      </c>
      <c r="Y77" s="62" t="n">
        <f aca="false">SUM(Y18,Y25,Y26,Y33,Y39,Y43,Y50,Y63,Y71)</f>
        <v>11.416</v>
      </c>
      <c r="Z77" s="62" t="n">
        <f aca="false">SUM(Z18,Z25,Z26,Z33,Z39,Z43,Z50,Z63,Z71)</f>
        <v>50.037</v>
      </c>
      <c r="AA77" s="62" t="n">
        <f aca="false">SUM(AA18,AA25,AA26,AA33,AA39,AA43,AA50,AA63,AA71)</f>
        <v>3.432</v>
      </c>
      <c r="AB77" s="62" t="n">
        <f aca="false">SUM(AB18,AB25,AB26,AB33,AB39,AB43,AB50,AB63,AB71)</f>
        <v>53.262</v>
      </c>
      <c r="AC77" s="62" t="n">
        <f aca="false">SUM(AC18,AC25,AC26,AC33,AC39,AC43,AC50,AC63,AC71)</f>
        <v>0</v>
      </c>
      <c r="AD77" s="63" t="n">
        <f aca="false">SUM(AD18,AD25,AD26,AD33,AD39,AD43,AD50,AD63,AD71)</f>
        <v>17371.54</v>
      </c>
      <c r="AE77" s="62" t="n">
        <f aca="false">SUM(AE18,AE25,AE26,AE33,AE39,AE43,AE50,AE63,AE71)</f>
        <v>65587.665</v>
      </c>
      <c r="AF77" s="62"/>
      <c r="AG77" s="62" t="n">
        <f aca="false">SUM(AG18,AG25,AG26,AG33,AG39,AG43,AG50,AG63,AG71)</f>
        <v>1114.71</v>
      </c>
      <c r="AH77" s="62"/>
      <c r="AI77" s="62"/>
      <c r="AJ77" s="62"/>
      <c r="AK77" s="56" t="n">
        <f aca="false">SUM(AD77:AJ77)</f>
        <v>84073.915</v>
      </c>
      <c r="AL77" s="57" t="n">
        <f aca="false">AD77/AK77</f>
        <v>0.206622232353519</v>
      </c>
      <c r="AM77" s="58" t="n">
        <f aca="false">(AK77/E77)*1000</f>
        <v>670.135941908846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</row>
    <row r="78" s="68" customFormat="true" ht="23.25" hidden="false" customHeight="true" outlineLevel="0" collapsed="false">
      <c r="A78" s="64"/>
      <c r="B78" s="38" t="s">
        <v>57</v>
      </c>
      <c r="C78" s="52" t="s">
        <v>129</v>
      </c>
      <c r="D78" s="61" t="n">
        <f aca="false">SUM(D16,D19,D35,D36,D58)</f>
        <v>81176</v>
      </c>
      <c r="E78" s="61" t="n">
        <f aca="false">SUM(E16,E19,E35,E36,E58)</f>
        <v>81176</v>
      </c>
      <c r="F78" s="62" t="n">
        <f aca="false">SUM(F16,F19,F35,F36,F58)</f>
        <v>766.32</v>
      </c>
      <c r="G78" s="62" t="n">
        <f aca="false">SUM(G16,G19,G35,G36,G58)</f>
        <v>10.84</v>
      </c>
      <c r="H78" s="62" t="n">
        <f aca="false">SUM(H16,H19,H35,H36,H58)</f>
        <v>2822.002</v>
      </c>
      <c r="I78" s="62" t="n">
        <f aca="false">SUM(I16,I19,I35,I36,I58)</f>
        <v>1644.227</v>
      </c>
      <c r="J78" s="62" t="n">
        <f aca="false">SUM(J16,J19,J35,J36,J58)</f>
        <v>631.726</v>
      </c>
      <c r="K78" s="62" t="n">
        <f aca="false">SUM(K16,K19,K35,K36,K58)</f>
        <v>0</v>
      </c>
      <c r="L78" s="62" t="n">
        <f aca="false">SUM(L16,L19,L35,L36,L58)</f>
        <v>123.12</v>
      </c>
      <c r="M78" s="62" t="n">
        <f aca="false">SUM(M16,M19,M35,M36,M58)</f>
        <v>184.633</v>
      </c>
      <c r="N78" s="62" t="n">
        <f aca="false">SUM(N16,N19,N35,N36,N58)</f>
        <v>191.768</v>
      </c>
      <c r="O78" s="62" t="n">
        <f aca="false">SUM(O16,O19,O35,O36,O58)</f>
        <v>0</v>
      </c>
      <c r="P78" s="62" t="n">
        <f aca="false">SUM(P16,P19,P35,P36,P58)</f>
        <v>0</v>
      </c>
      <c r="Q78" s="62" t="n">
        <f aca="false">SUM(Q16,Q19,Q35,Q36,Q58)</f>
        <v>0</v>
      </c>
      <c r="R78" s="62" t="n">
        <f aca="false">SUM(R16,R19,R35,R36,R58)</f>
        <v>438.785</v>
      </c>
      <c r="S78" s="62" t="n">
        <f aca="false">SUM(S16,S19,S35,S36,S58)</f>
        <v>0</v>
      </c>
      <c r="T78" s="62" t="n">
        <f aca="false">SUM(T16,T19,T35,T36,T58)</f>
        <v>1843.37</v>
      </c>
      <c r="U78" s="62" t="n">
        <f aca="false">SUM(U16,U19,U35,U36,U58)</f>
        <v>0</v>
      </c>
      <c r="V78" s="62" t="n">
        <f aca="false">SUM(V16,V19,V35,V36,V58)</f>
        <v>0</v>
      </c>
      <c r="W78" s="62" t="n">
        <f aca="false">SUM(W16,W19,W35,W36,W58)</f>
        <v>0</v>
      </c>
      <c r="X78" s="62" t="n">
        <f aca="false">SUM(X16,X19,X35,X36,X58)</f>
        <v>23.83</v>
      </c>
      <c r="Y78" s="62" t="n">
        <f aca="false">SUM(Y16,Y19,Y35,Y36,Y58)</f>
        <v>6.618</v>
      </c>
      <c r="Z78" s="62" t="n">
        <f aca="false">SUM(Z16,Z19,Z35,Z36,Z58)</f>
        <v>7.73</v>
      </c>
      <c r="AA78" s="62" t="n">
        <f aca="false">SUM(AA16,AA19,AA35,AA36,AA58)</f>
        <v>1.9</v>
      </c>
      <c r="AB78" s="62" t="n">
        <f aca="false">SUM(AB16,AB19,AB35,AB36,AB58)</f>
        <v>83.29</v>
      </c>
      <c r="AC78" s="62" t="n">
        <f aca="false">SUM(AC16,AC19,AC35,AC36,AC58)</f>
        <v>8.327</v>
      </c>
      <c r="AD78" s="63" t="n">
        <f aca="false">SUM(AD16,AD19,AD35,AD36,AD58)</f>
        <v>8788.486</v>
      </c>
      <c r="AE78" s="62" t="n">
        <f aca="false">SUM(AE16,AE19,AE35,AE36,AE58)</f>
        <v>41932.03</v>
      </c>
      <c r="AF78" s="62"/>
      <c r="AG78" s="62" t="n">
        <f aca="false">SUM(AG16,AG19,AG35,AG36,AG58)</f>
        <v>2589.9</v>
      </c>
      <c r="AH78" s="62"/>
      <c r="AI78" s="62"/>
      <c r="AJ78" s="62"/>
      <c r="AK78" s="56" t="n">
        <f aca="false">SUM(AD78:AJ78)</f>
        <v>53310.416</v>
      </c>
      <c r="AL78" s="57" t="n">
        <f aca="false">AD78/AK78</f>
        <v>0.164854950672304</v>
      </c>
      <c r="AM78" s="58" t="n">
        <f aca="false">(AK78/E78)*1000</f>
        <v>656.726323051148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</row>
    <row r="79" s="68" customFormat="true" ht="26.25" hidden="false" customHeight="true" outlineLevel="0" collapsed="false">
      <c r="A79" s="64"/>
      <c r="B79" s="38" t="s">
        <v>57</v>
      </c>
      <c r="C79" s="52" t="s">
        <v>130</v>
      </c>
      <c r="D79" s="61" t="n">
        <f aca="false">SUM(D10,D21,D27,D34,D41,D44,D46,D52,D56,D57,D59,D68)</f>
        <v>33139</v>
      </c>
      <c r="E79" s="61" t="n">
        <f aca="false">SUM(E10,E21,E27,E34,E41,E44,E46,E52,E56,E57,E59,E68)</f>
        <v>33139</v>
      </c>
      <c r="F79" s="62" t="n">
        <f aca="false">SUM(F10,F21,F27,F34,F41,F44,F46,F52,F56,F57,F59,F68)</f>
        <v>0</v>
      </c>
      <c r="G79" s="62" t="n">
        <f aca="false">SUM(G10,G21,G27,G34,G41,G44,G46,G52,G56,G57,G59,G68)</f>
        <v>0</v>
      </c>
      <c r="H79" s="62" t="n">
        <f aca="false">SUM(H10,H21,H27,H34,H41,H44,H46,H52,H56,H57,H59,H68)</f>
        <v>426.47</v>
      </c>
      <c r="I79" s="62" t="n">
        <f aca="false">SUM(I10,I21,I27,I34,I41,I44,I46,I52,I56,I57,I59,I68)</f>
        <v>508.517</v>
      </c>
      <c r="J79" s="62" t="n">
        <f aca="false">SUM(J10,J21,J27,J34,J41,J44,J46,J52,J56,J57,J59,J68)</f>
        <v>153.692</v>
      </c>
      <c r="K79" s="62" t="n">
        <f aca="false">SUM(K10,K21,K27,K34,K41,K44,K46,K52,K56,K57,K59,K68)</f>
        <v>0</v>
      </c>
      <c r="L79" s="62" t="n">
        <f aca="false">SUM(L10,L21,L27,L34,L41,L44,L46,L52,L56,L57,L59,L68)</f>
        <v>0.074</v>
      </c>
      <c r="M79" s="62" t="n">
        <f aca="false">SUM(M10,M21,M27,M34,M41,M44,M46,M52,M56,M57,M59,M68)</f>
        <v>22.792</v>
      </c>
      <c r="N79" s="62" t="n">
        <f aca="false">SUM(N10,N21,N27,N34,N41,N44,N46,N52,N56,N57,N59,N68)</f>
        <v>38.999</v>
      </c>
      <c r="O79" s="62" t="n">
        <f aca="false">SUM(O10,O21,O27,O34,O41,O44,O46,O52,O56,O57,O59,O68)</f>
        <v>0</v>
      </c>
      <c r="P79" s="62" t="n">
        <f aca="false">SUM(P10,P21,P27,P34,P41,P44,P46,P52,P56,P57,P59,P68)</f>
        <v>0</v>
      </c>
      <c r="Q79" s="62" t="n">
        <f aca="false">SUM(Q10,Q21,Q27,Q34,Q41,Q44,Q46,Q52,Q56,Q57,Q59,Q68)</f>
        <v>0</v>
      </c>
      <c r="R79" s="62" t="n">
        <f aca="false">SUM(R10,R21,R27,R34,R41,R44,R46,R52,R56,R57,R59,R68)</f>
        <v>81.321</v>
      </c>
      <c r="S79" s="62" t="n">
        <f aca="false">SUM(S10,S21,S27,S34,S41,S44,S46,S52,S56,S57,S59,S68)</f>
        <v>0</v>
      </c>
      <c r="T79" s="62" t="n">
        <f aca="false">SUM(T10,T21,T27,T34,T41,T44,T46,T52,T56,T57,T59,T68)</f>
        <v>14.375</v>
      </c>
      <c r="U79" s="62" t="n">
        <f aca="false">SUM(U10,U21,U27,U34,U41,U44,U46,U52,U56,U57,U59,U68)</f>
        <v>0</v>
      </c>
      <c r="V79" s="62" t="n">
        <f aca="false">SUM(V10,V21,V27,V34,V41,V44,V46,V52,V56,V57,V59,V68)</f>
        <v>0</v>
      </c>
      <c r="W79" s="62" t="n">
        <f aca="false">SUM(W10,W21,W27,W34,W41,W44,W46,W52,W56,W57,W59,W68)</f>
        <v>0</v>
      </c>
      <c r="X79" s="62" t="n">
        <f aca="false">SUM(X10,X21,X27,X34,X41,X44,X46,X52,X56,X57,X59,X68)</f>
        <v>18.52</v>
      </c>
      <c r="Y79" s="62" t="n">
        <f aca="false">SUM(Y10,Y21,Y27,Y34,Y41,Y44,Y46,Y52,Y56,Y57,Y59,Y68)</f>
        <v>1.37</v>
      </c>
      <c r="Z79" s="62" t="n">
        <f aca="false">SUM(Z10,Z21,Z27,Z34,Z41,Z44,Z46,Z52,Z56,Z57,Z59,Z68)</f>
        <v>0</v>
      </c>
      <c r="AA79" s="62" t="n">
        <f aca="false">SUM(AA10,AA21,AA27,AA34,AA41,AA44,AA46,AA52,AA56,AA57,AA59,AA68)</f>
        <v>0</v>
      </c>
      <c r="AB79" s="62" t="n">
        <f aca="false">SUM(AB10,AB21,AB27,AB34,AB41,AB44,AB46,AB52,AB56,AB57,AB59,AB68)</f>
        <v>0</v>
      </c>
      <c r="AC79" s="62" t="n">
        <f aca="false">SUM(AC10,AC21,AC27,AC34,AC41,AC44,AC46,AC52,AC56,AC57,AC59,AC68)</f>
        <v>0.365</v>
      </c>
      <c r="AD79" s="63" t="n">
        <f aca="false">SUM(AD10,AD21,AD27,AD34,AD41,AD44,AD46,AD52,AD56,AD57,AD59,AD68)</f>
        <v>1266.495</v>
      </c>
      <c r="AE79" s="62" t="n">
        <f aca="false">SUM(AE10,AE21,AE27,AE34,AE41,AE44,AE46,AE52,AE56,AE57,AE59,AE68)</f>
        <v>14637.847</v>
      </c>
      <c r="AF79" s="62"/>
      <c r="AG79" s="62" t="n">
        <f aca="false">SUM(AG10,AG21,AG27,AG34,AG41,AG44,AG46,AG52,AG56,AG57,AG59,AG68)</f>
        <v>617.2</v>
      </c>
      <c r="AH79" s="62"/>
      <c r="AI79" s="62"/>
      <c r="AJ79" s="62"/>
      <c r="AK79" s="56" t="n">
        <f aca="false">SUM(AD79:AJ79)</f>
        <v>16521.542</v>
      </c>
      <c r="AL79" s="57" t="n">
        <f aca="false">AD79/AK79</f>
        <v>0.0766571909571153</v>
      </c>
      <c r="AM79" s="58" t="n">
        <f aca="false">(AK79/E79)*1000</f>
        <v>498.552822957844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</row>
    <row r="80" s="68" customFormat="true" ht="24.75" hidden="false" customHeight="true" outlineLevel="0" collapsed="false">
      <c r="A80" s="64"/>
      <c r="B80" s="38" t="s">
        <v>57</v>
      </c>
      <c r="C80" s="52" t="s">
        <v>131</v>
      </c>
      <c r="D80" s="61" t="n">
        <f aca="false">SUM(D7,D8,D13,D14,D55)</f>
        <v>19959</v>
      </c>
      <c r="E80" s="61" t="n">
        <f aca="false">SUM(E7,E8,E13,E14,E55)</f>
        <v>19959</v>
      </c>
      <c r="F80" s="62" t="n">
        <f aca="false">SUM(F7,F8,F13,F14,F55)</f>
        <v>0</v>
      </c>
      <c r="G80" s="62" t="n">
        <f aca="false">SUM(G7,G8,G13,G14,G55)</f>
        <v>0</v>
      </c>
      <c r="H80" s="62" t="n">
        <f aca="false">SUM(H7,H8,H13,H14,H55)</f>
        <v>373.945</v>
      </c>
      <c r="I80" s="62" t="n">
        <f aca="false">SUM(I7,I8,I13,I14,I55)</f>
        <v>233.54</v>
      </c>
      <c r="J80" s="62" t="n">
        <f aca="false">SUM(J7,J8,J13,J14,J55)</f>
        <v>62.67</v>
      </c>
      <c r="K80" s="62" t="n">
        <f aca="false">SUM(K7,K8,K13,K14,K55)</f>
        <v>0</v>
      </c>
      <c r="L80" s="62" t="n">
        <f aca="false">SUM(L7,L8,L13,L14,L55)</f>
        <v>10.31</v>
      </c>
      <c r="M80" s="62" t="n">
        <f aca="false">SUM(M7,M8,M13,M14,M55)</f>
        <v>0</v>
      </c>
      <c r="N80" s="62" t="n">
        <f aca="false">SUM(N7,N8,N13,N14,N55)</f>
        <v>23.98</v>
      </c>
      <c r="O80" s="62" t="n">
        <f aca="false">SUM(O7,O8,O13,O14,O55)</f>
        <v>0</v>
      </c>
      <c r="P80" s="62" t="n">
        <f aca="false">SUM(P7,P8,P13,P14,P55)</f>
        <v>0</v>
      </c>
      <c r="Q80" s="62" t="n">
        <f aca="false">SUM(Q7,Q8,Q13,Q14,Q55)</f>
        <v>0</v>
      </c>
      <c r="R80" s="62" t="n">
        <f aca="false">SUM(R7,R8,R13,R14,R55)</f>
        <v>0</v>
      </c>
      <c r="S80" s="62" t="n">
        <f aca="false">SUM(S7,S8,S13,S14,S55)</f>
        <v>0</v>
      </c>
      <c r="T80" s="62" t="n">
        <f aca="false">SUM(T7,T8,T13,T14,T55)</f>
        <v>0</v>
      </c>
      <c r="U80" s="62" t="n">
        <f aca="false">SUM(U7,U8,U13,U14,U55)</f>
        <v>0</v>
      </c>
      <c r="V80" s="62" t="n">
        <f aca="false">SUM(V7,V8,V13,V14,V55)</f>
        <v>0</v>
      </c>
      <c r="W80" s="62" t="n">
        <f aca="false">SUM(W7,W8,W13,W14,W55)</f>
        <v>0</v>
      </c>
      <c r="X80" s="62" t="n">
        <f aca="false">SUM(X7,X8,X13,X14,X55)</f>
        <v>0</v>
      </c>
      <c r="Y80" s="62" t="n">
        <f aca="false">SUM(Y7,Y8,Y13,Y14,Y55)</f>
        <v>0</v>
      </c>
      <c r="Z80" s="62" t="n">
        <f aca="false">SUM(Z7,Z8,Z13,Z14,Z55)</f>
        <v>0</v>
      </c>
      <c r="AA80" s="62" t="n">
        <f aca="false">SUM(AA7,AA8,AA13,AA14,AA55)</f>
        <v>0</v>
      </c>
      <c r="AB80" s="62" t="n">
        <f aca="false">SUM(AB7,AB8,AB13,AB14,AB55)</f>
        <v>0</v>
      </c>
      <c r="AC80" s="62" t="n">
        <f aca="false">SUM(AC7,AC8,AC13,AC14,AC55)</f>
        <v>0</v>
      </c>
      <c r="AD80" s="63" t="n">
        <f aca="false">SUM(AD7,AD8,AD13,AD14,AD55)</f>
        <v>704.445</v>
      </c>
      <c r="AE80" s="62" t="n">
        <f aca="false">SUM(AE7,AE8,AE13,AE14,AE55)</f>
        <v>8691.817</v>
      </c>
      <c r="AF80" s="62"/>
      <c r="AG80" s="62" t="n">
        <f aca="false">SUM(AG7,AG8,AG13,AG14,AG55)</f>
        <v>0</v>
      </c>
      <c r="AH80" s="62"/>
      <c r="AI80" s="62"/>
      <c r="AJ80" s="62"/>
      <c r="AK80" s="56" t="n">
        <f aca="false">SUM(AD80:AJ80)</f>
        <v>9396.262</v>
      </c>
      <c r="AL80" s="57" t="n">
        <f aca="false">AD80/AK80</f>
        <v>0.0749707702914201</v>
      </c>
      <c r="AM80" s="58" t="n">
        <f aca="false">(AK80/E80)*1000</f>
        <v>470.778195300366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</row>
    <row r="81" s="68" customFormat="true" ht="23.25" hidden="false" customHeight="true" outlineLevel="0" collapsed="false">
      <c r="A81" s="64"/>
      <c r="B81" s="38" t="s">
        <v>57</v>
      </c>
      <c r="C81" s="52" t="s">
        <v>132</v>
      </c>
      <c r="D81" s="61" t="n">
        <f aca="false">SUM(D22,D24,D49,D61,D67)</f>
        <v>13647</v>
      </c>
      <c r="E81" s="61" t="n">
        <f aca="false">SUM(E22,E24,E49,E61,E67)</f>
        <v>13647</v>
      </c>
      <c r="F81" s="62" t="n">
        <f aca="false">SUM(F22,F24,F49,F61,F67)</f>
        <v>0</v>
      </c>
      <c r="G81" s="62" t="n">
        <f aca="false">SUM(G22,G24,G49,G61,G67)</f>
        <v>0</v>
      </c>
      <c r="H81" s="62" t="n">
        <f aca="false">SUM(H22,H24,H49,H61,H67)</f>
        <v>229.667</v>
      </c>
      <c r="I81" s="62" t="n">
        <f aca="false">SUM(I22,I24,I49,I61,I67)</f>
        <v>183.116</v>
      </c>
      <c r="J81" s="62" t="n">
        <f aca="false">SUM(J22,J24,J49,J61,J67)</f>
        <v>35.822</v>
      </c>
      <c r="K81" s="62" t="n">
        <f aca="false">SUM(K22,K24,K49,K61,K67)</f>
        <v>0</v>
      </c>
      <c r="L81" s="62" t="n">
        <f aca="false">SUM(L22,L24,L49,L61,L67)</f>
        <v>0.002</v>
      </c>
      <c r="M81" s="62" t="n">
        <f aca="false">SUM(M22,M24,M49,M61,M67)</f>
        <v>1.735</v>
      </c>
      <c r="N81" s="62" t="n">
        <f aca="false">SUM(N22,N24,N49,N61,N67)</f>
        <v>13.32</v>
      </c>
      <c r="O81" s="62" t="n">
        <f aca="false">SUM(O22,O24,O49,O61,O67)</f>
        <v>0</v>
      </c>
      <c r="P81" s="62" t="n">
        <f aca="false">SUM(P22,P24,P49,P61,P67)</f>
        <v>0</v>
      </c>
      <c r="Q81" s="62" t="n">
        <f aca="false">SUM(Q22,Q24,Q49,Q61,Q67)</f>
        <v>0</v>
      </c>
      <c r="R81" s="62" t="n">
        <f aca="false">SUM(R22,R24,R49,R61,R67)</f>
        <v>21.111</v>
      </c>
      <c r="S81" s="62" t="n">
        <f aca="false">SUM(S22,S24,S49,S61,S67)</f>
        <v>0</v>
      </c>
      <c r="T81" s="62" t="n">
        <f aca="false">SUM(T22,T24,T49,T61,T67)</f>
        <v>1.235</v>
      </c>
      <c r="U81" s="62" t="n">
        <f aca="false">SUM(U22,U24,U49,U61,U67)</f>
        <v>0</v>
      </c>
      <c r="V81" s="62" t="n">
        <f aca="false">SUM(V22,V24,V49,V61,V67)</f>
        <v>0</v>
      </c>
      <c r="W81" s="62" t="n">
        <f aca="false">SUM(W22,W24,W49,W61,W67)</f>
        <v>0</v>
      </c>
      <c r="X81" s="62" t="n">
        <f aca="false">SUM(X22,X24,X49,X61,X67)</f>
        <v>1.9</v>
      </c>
      <c r="Y81" s="62" t="n">
        <f aca="false">SUM(Y22,Y24,Y49,Y61,Y67)</f>
        <v>0.33</v>
      </c>
      <c r="Z81" s="62" t="n">
        <f aca="false">SUM(Z22,Z24,Z49,Z61,Z67)</f>
        <v>0</v>
      </c>
      <c r="AA81" s="62" t="n">
        <f aca="false">SUM(AA22,AA24,AA49,AA61,AA67)</f>
        <v>0</v>
      </c>
      <c r="AB81" s="62" t="n">
        <f aca="false">SUM(AB22,AB24,AB49,AB61,AB67)</f>
        <v>0</v>
      </c>
      <c r="AC81" s="62" t="n">
        <f aca="false">SUM(AC22,AC24,AC49,AC61,AC67)</f>
        <v>1.11</v>
      </c>
      <c r="AD81" s="63" t="n">
        <f aca="false">SUM(AD22,AD24,AD49,AD61,AD67)</f>
        <v>489.348</v>
      </c>
      <c r="AE81" s="62" t="n">
        <f aca="false">SUM(AE22,AE24,AE49,AE61,AE67)</f>
        <v>5930.003</v>
      </c>
      <c r="AF81" s="62"/>
      <c r="AG81" s="62" t="n">
        <f aca="false">SUM(AG22,AG24,AG49,AG61,AG67)</f>
        <v>313.63</v>
      </c>
      <c r="AH81" s="62"/>
      <c r="AI81" s="62"/>
      <c r="AJ81" s="62"/>
      <c r="AK81" s="56" t="n">
        <f aca="false">SUM(AD81:AJ81)</f>
        <v>6732.981</v>
      </c>
      <c r="AL81" s="57" t="n">
        <f aca="false">AD81/AK81</f>
        <v>0.0726792486121675</v>
      </c>
      <c r="AM81" s="58" t="n">
        <f aca="false">(AK81/E81)*1000</f>
        <v>493.367113651352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</row>
    <row r="82" s="82" customFormat="true" ht="27.75" hidden="false" customHeight="true" outlineLevel="0" collapsed="false">
      <c r="A82" s="69"/>
      <c r="B82" s="70"/>
      <c r="C82" s="71" t="s">
        <v>133</v>
      </c>
      <c r="D82" s="72" t="n">
        <f aca="false">SUM(D7:D73)</f>
        <v>351749</v>
      </c>
      <c r="E82" s="72" t="n">
        <f aca="false">SUM(E7:E73)</f>
        <v>351749</v>
      </c>
      <c r="F82" s="73" t="n">
        <f aca="false">SUM(F7:F73)</f>
        <v>1286.48</v>
      </c>
      <c r="G82" s="73" t="n">
        <f aca="false">SUM(G7:G73)</f>
        <v>1619.72</v>
      </c>
      <c r="H82" s="74" t="n">
        <f aca="false">SUM(H7:H73)</f>
        <v>14982.973</v>
      </c>
      <c r="I82" s="73" t="n">
        <f aca="false">SUM(I7:I73)</f>
        <v>6207.219</v>
      </c>
      <c r="J82" s="73" t="n">
        <f aca="false">SUM(J7:J73)</f>
        <v>2328.456</v>
      </c>
      <c r="K82" s="73" t="n">
        <f aca="false">SUM(K7:K73)</f>
        <v>212.42</v>
      </c>
      <c r="L82" s="73" t="n">
        <f aca="false">SUM(L7:L73)</f>
        <v>248.207</v>
      </c>
      <c r="M82" s="74" t="n">
        <f aca="false">SUM(M7:M73)</f>
        <v>377.984</v>
      </c>
      <c r="N82" s="73" t="n">
        <f aca="false">SUM(N7:N73)</f>
        <v>598.459</v>
      </c>
      <c r="O82" s="73" t="n">
        <f aca="false">SUM(O7:O73)</f>
        <v>0</v>
      </c>
      <c r="P82" s="73" t="n">
        <f aca="false">SUM(P7:P73)</f>
        <v>45.2</v>
      </c>
      <c r="Q82" s="73" t="n">
        <f aca="false">SUM(Q7:Q73)</f>
        <v>18.48</v>
      </c>
      <c r="R82" s="74" t="n">
        <f aca="false">SUM(R7:R73)</f>
        <v>1565.95</v>
      </c>
      <c r="S82" s="73" t="n">
        <f aca="false">SUM(S7:S73)</f>
        <v>0</v>
      </c>
      <c r="T82" s="73" t="n">
        <f aca="false">SUM(T7:T73)</f>
        <v>3558.08</v>
      </c>
      <c r="U82" s="73" t="n">
        <f aca="false">SUM(U7:U73)</f>
        <v>0</v>
      </c>
      <c r="V82" s="73" t="n">
        <f aca="false">SUM(V7:V73)</f>
        <v>0</v>
      </c>
      <c r="W82" s="73" t="n">
        <f aca="false">SUM(W7:W73)</f>
        <v>0</v>
      </c>
      <c r="X82" s="74" t="n">
        <f aca="false">SUM(X7:X73)</f>
        <v>107.166</v>
      </c>
      <c r="Y82" s="73" t="n">
        <f aca="false">SUM(Y7:Y73)</f>
        <v>27.674</v>
      </c>
      <c r="Z82" s="73" t="n">
        <f aca="false">SUM(Z7:Z73)</f>
        <v>57.767</v>
      </c>
      <c r="AA82" s="73" t="n">
        <f aca="false">SUM(AA7:AA73)</f>
        <v>5.332</v>
      </c>
      <c r="AB82" s="75" t="n">
        <f aca="false">SUM(AB7:AB73)</f>
        <v>143.412</v>
      </c>
      <c r="AC82" s="73" t="n">
        <f aca="false">SUM(AC7:AC73)</f>
        <v>10.942</v>
      </c>
      <c r="AD82" s="76" t="n">
        <f aca="false">SUM(F82:AC82)</f>
        <v>33401.921</v>
      </c>
      <c r="AE82" s="77" t="n">
        <f aca="false">SUM(AE7:AE73)</f>
        <v>169566.917</v>
      </c>
      <c r="AF82" s="78"/>
      <c r="AG82" s="79" t="n">
        <f aca="false">SUM(AG7:AG73)</f>
        <v>6362.097</v>
      </c>
      <c r="AH82" s="73"/>
      <c r="AI82" s="80"/>
      <c r="AJ82" s="80"/>
      <c r="AK82" s="76" t="n">
        <f aca="false">SUM(AD82:AJ82)</f>
        <v>209330.935</v>
      </c>
      <c r="AL82" s="57" t="n">
        <v>0.16</v>
      </c>
      <c r="AM82" s="81" t="n">
        <f aca="false">(AK82/E82)*1000</f>
        <v>595.114513474097</v>
      </c>
    </row>
    <row r="83" s="83" customFormat="true" ht="26.25" hidden="false" customHeight="false" outlineLevel="0" collapsed="false">
      <c r="B83" s="84" t="s">
        <v>134</v>
      </c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</row>
    <row r="84" s="85" customFormat="true" ht="41.25" hidden="false" customHeight="true" outlineLevel="0" collapsed="false">
      <c r="B84" s="86" t="s">
        <v>135</v>
      </c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</row>
    <row r="85" s="83" customFormat="true" ht="26.25" hidden="false" customHeight="false" outlineLevel="0" collapsed="false">
      <c r="B85" s="84" t="s">
        <v>136</v>
      </c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</row>
    <row r="86" s="83" customFormat="true" ht="26.25" hidden="false" customHeight="false" outlineLevel="0" collapsed="false">
      <c r="B86" s="84" t="s">
        <v>137</v>
      </c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</row>
    <row r="87" s="83" customFormat="true" ht="26.25" hidden="false" customHeight="false" outlineLevel="0" collapsed="false">
      <c r="B87" s="84" t="s">
        <v>138</v>
      </c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</row>
    <row r="88" s="83" customFormat="true" ht="26.25" hidden="false" customHeight="false" outlineLevel="0" collapsed="false">
      <c r="B88" s="84" t="s">
        <v>139</v>
      </c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</row>
    <row r="89" s="83" customFormat="true" ht="26.25" hidden="false" customHeight="false" outlineLevel="0" collapsed="false">
      <c r="B89" s="84" t="s">
        <v>140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</row>
    <row r="90" s="83" customFormat="true" ht="26.25" hidden="false" customHeight="false" outlineLevel="0" collapsed="false">
      <c r="B90" s="84" t="s">
        <v>141</v>
      </c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</row>
    <row r="92" customFormat="false" ht="10.5" hidden="false" customHeight="true" outlineLevel="0" collapsed="false"/>
  </sheetData>
  <mergeCells count="25">
    <mergeCell ref="B5:B6"/>
    <mergeCell ref="C5:C6"/>
    <mergeCell ref="D5:D6"/>
    <mergeCell ref="E5:E6"/>
    <mergeCell ref="N5:O5"/>
    <mergeCell ref="P5:T5"/>
    <mergeCell ref="U5:W5"/>
    <mergeCell ref="X5:Y5"/>
    <mergeCell ref="AB5:AB6"/>
    <mergeCell ref="AC5:AC6"/>
    <mergeCell ref="AD5:AD6"/>
    <mergeCell ref="AE5:AF5"/>
    <mergeCell ref="AH5:AI5"/>
    <mergeCell ref="AK5:AK6"/>
    <mergeCell ref="AL5:AL6"/>
    <mergeCell ref="AM5:AM6"/>
    <mergeCell ref="AE6:AF6"/>
    <mergeCell ref="B83:AL83"/>
    <mergeCell ref="B84:AL84"/>
    <mergeCell ref="B85:AL85"/>
    <mergeCell ref="B86:AL86"/>
    <mergeCell ref="B87:AL87"/>
    <mergeCell ref="B88:AL88"/>
    <mergeCell ref="B89:AL89"/>
    <mergeCell ref="B90:AL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2:14:29Z</dcterms:created>
  <dc:creator>BOCCIOLETTI GIULIO</dc:creator>
  <dc:description/>
  <dc:language>en-US</dc:language>
  <cp:lastModifiedBy>BOCCIOLETTI_GIULIO</cp:lastModifiedBy>
  <cp:lastPrinted>2006-09-21T06:17:31Z</cp:lastPrinted>
  <dcterms:modified xsi:type="dcterms:W3CDTF">2007-02-23T10:40:50Z</dcterms:modified>
  <cp:revision>0</cp:revision>
  <dc:subject/>
  <dc:title/>
</cp:coreProperties>
</file>